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Krycí list" sheetId="1" state="visible" r:id="rId2"/>
    <sheet name="Elektroinstalace" sheetId="2" state="visible" r:id="rId3"/>
  </sheets>
  <definedNames>
    <definedName function="false" hidden="false" localSheetId="1" name="_xlnm.Print_Area" vbProcedure="false">Elektroinstalace!$A$1:$K$192</definedName>
    <definedName function="false" hidden="false" localSheetId="0" name="_xlnm.Print_Area" vbProcedure="false">'Krycí list'!$A$1:$G$45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NA()</definedName>
    <definedName function="false" hidden="false" name="HSV" vbProcedure="false">#REF!</definedName>
    <definedName function="false" hidden="false" name="HSV0" vbProcedure="false">NA()</definedName>
    <definedName function="false" hidden="false" name="HZS" vbProcedure="false">#REF!</definedName>
    <definedName function="false" hidden="false" name="HZS0" vbProcedure="false">NA()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#REF!</definedName>
    <definedName function="false" hidden="false" name="Montaz0" vbProcedure="false">NA()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#REF!</definedName>
    <definedName function="false" hidden="false" name="PSV0" vbProcedure="false">NA()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NA()</definedName>
    <definedName function="false" hidden="false" name="VRN" vbProcedure="false">#REF!</definedName>
    <definedName function="false" hidden="false" name="VRNKc" vbProcedure="false">NA()</definedName>
    <definedName function="false" hidden="false" name="VRNnazev" vbProcedure="false">NA()</definedName>
    <definedName function="false" hidden="false" name="VRNproc" vbProcedure="false">NA()</definedName>
    <definedName function="false" hidden="false" name="VRNzakl" vbProcedure="false">NA()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0" name="_xlnm_Print_Area" vbProcedure="false">'Krycí list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0">
  <si>
    <t xml:space="preserve">POLOŽKOVÝ VÝPIS MATERIÁLŮ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NEMOCNICE Český Kruml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LDN stavební úpravy a modernizace 1-4.N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Elektroinstalace</t>
  </si>
  <si>
    <t xml:space="preserve">HZS</t>
  </si>
  <si>
    <t xml:space="preserve">ZRN+HZS</t>
  </si>
  <si>
    <t xml:space="preserve">Ostatní náklady neuvedené</t>
  </si>
  <si>
    <t xml:space="preserve">ZRN+ost.náklady+HZS+EI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ELEKTROINSTALACE</t>
  </si>
  <si>
    <t xml:space="preserve">REKAPITULACE</t>
  </si>
  <si>
    <t xml:space="preserve">Součet bez DPH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</t>
  </si>
  <si>
    <t xml:space="preserve">1. Elektroinstalace</t>
  </si>
  <si>
    <t xml:space="preserve">jed.cena</t>
  </si>
  <si>
    <t xml:space="preserve">celkem</t>
  </si>
  <si>
    <t xml:space="preserve">Vodič CXKH-R 1x6 žl.zel.</t>
  </si>
  <si>
    <t xml:space="preserve">m</t>
  </si>
  <si>
    <t xml:space="preserve">Vodič CXKH-R 1x10 žl.zel.</t>
  </si>
  <si>
    <t xml:space="preserve">Vodič CXKH-R 1x16 žl.zel.</t>
  </si>
  <si>
    <t xml:space="preserve">Vodič CXKH-R 1x25 žl.zel.</t>
  </si>
  <si>
    <t xml:space="preserve">Kabel CXKH-R 3x1,5</t>
  </si>
  <si>
    <t xml:space="preserve">Kabel CXKH-R 3x2,5</t>
  </si>
  <si>
    <t xml:space="preserve">Kabel CXKH-R 5x2,5</t>
  </si>
  <si>
    <t xml:space="preserve">Kabel CXKH-R 5x4</t>
  </si>
  <si>
    <t xml:space="preserve">Kabel CXKH-R 5x10</t>
  </si>
  <si>
    <t xml:space="preserve">Kabel CXKH-R 5x16</t>
  </si>
  <si>
    <t xml:space="preserve">Kabel CXKH-R 5x25</t>
  </si>
  <si>
    <t xml:space="preserve">Kabel CXKH-R 5x35</t>
  </si>
  <si>
    <t xml:space="preserve">Kabel CXKH-R 5x120</t>
  </si>
  <si>
    <t xml:space="preserve">Kabel CXKH-V 3x1,5</t>
  </si>
  <si>
    <t xml:space="preserve">Kabel CXKH-V 5x1,5</t>
  </si>
  <si>
    <t xml:space="preserve">Kabel CXKH-V 5x2,5</t>
  </si>
  <si>
    <t xml:space="preserve">Kabel CXKH-V 5x10</t>
  </si>
  <si>
    <t xml:space="preserve">Kabel CXKH-V 5x16</t>
  </si>
  <si>
    <t xml:space="preserve">Kabel J-H(St)H 2x2x0,8</t>
  </si>
  <si>
    <t xml:space="preserve">Příchytka na kabel HL P108, 10,16 se šroubem s požární odolností</t>
  </si>
  <si>
    <t xml:space="preserve">ks</t>
  </si>
  <si>
    <t xml:space="preserve">Trubka tuhá PVC o20 včetně příchytek</t>
  </si>
  <si>
    <t xml:space="preserve">Trubka tuhá PVC o25 včetně příchytek</t>
  </si>
  <si>
    <t xml:space="preserve">Trubka ohebná PVC o20, vysoká pevnost</t>
  </si>
  <si>
    <t xml:space="preserve">Kabelový žlab CF 54/100 včetně příslušenství</t>
  </si>
  <si>
    <t xml:space="preserve">Kabelový žlab CF 105/100 včetně příslušenství</t>
  </si>
  <si>
    <t xml:space="preserve">Parapetní žlab PK 160x65D včetně přepážky pro SLP, víka a příslušenství</t>
  </si>
  <si>
    <t xml:space="preserve">Lišta KOPOS LO včetně příslušenství</t>
  </si>
  <si>
    <t xml:space="preserve">Lišta KOPOS LR30 včetně příslušenství</t>
  </si>
  <si>
    <t xml:space="preserve">Krabice přístrojová KP68</t>
  </si>
  <si>
    <t xml:space="preserve">Krabice rozvodná KR 68</t>
  </si>
  <si>
    <t xml:space="preserve">Krabice rozvodná KR 97</t>
  </si>
  <si>
    <t xml:space="preserve">Krabice do vlhka </t>
  </si>
  <si>
    <t xml:space="preserve">Krabice lištová na přístroje</t>
  </si>
  <si>
    <t xml:space="preserve">Krabice lištová odbočná</t>
  </si>
  <si>
    <t xml:space="preserve">Krabice KO125</t>
  </si>
  <si>
    <t xml:space="preserve">Krabice KT250</t>
  </si>
  <si>
    <t xml:space="preserve">spínač č.1, bílý, IP20, včetně rámečků</t>
  </si>
  <si>
    <t xml:space="preserve">spínač č.1,se signálkou  bílý, IP20, včetně rámečků</t>
  </si>
  <si>
    <t xml:space="preserve">spínač č.1,se signálkou  bílý, IP44, včetně rámečků</t>
  </si>
  <si>
    <t xml:space="preserve">spínač č.1, bílý, IP44, včetně rámečků</t>
  </si>
  <si>
    <t xml:space="preserve">spínač č.5, bílý, IP20, včetně rámečků</t>
  </si>
  <si>
    <t xml:space="preserve">spínač č.5, bílý, IP44, včetně rámečků</t>
  </si>
  <si>
    <t xml:space="preserve"> spínač č.6, bílý, IP20, včetně rámečků</t>
  </si>
  <si>
    <t xml:space="preserve"> spínač č.6, bílý, IP44, včetně rámečků</t>
  </si>
  <si>
    <t xml:space="preserve"> spínač č.6+6, bílý, IP44, včetně rámečků</t>
  </si>
  <si>
    <t xml:space="preserve">spínač č.7, IP20, včetně rámečků</t>
  </si>
  <si>
    <t xml:space="preserve">tlačítko se signálkou, bílé, IP20, včetně rámečků</t>
  </si>
  <si>
    <t xml:space="preserve">tlačítko , bílé, IP44, včetně rámečků</t>
  </si>
  <si>
    <t xml:space="preserve">spínač č.1, bílý, IP44,na povrch</t>
  </si>
  <si>
    <t xml:space="preserve">spínač č.6, bílý, IP44,na povrch</t>
  </si>
  <si>
    <t xml:space="preserve">Sporákový spínač  bílý, včetně rámečku</t>
  </si>
  <si>
    <t xml:space="preserve">zásuvka 230V/16A bílá,modrá, zelená IP20, včetně rámečků</t>
  </si>
  <si>
    <t xml:space="preserve">zásuvka 230V/16A bílá, IP44, včetně rámečků</t>
  </si>
  <si>
    <t xml:space="preserve">zásuvka 230V/16A bílá, modrá, zelená s přep.ochranou, IP20, včetně rámečků</t>
  </si>
  <si>
    <t xml:space="preserve">zásuvka 230V/16A bílá, modrá, zelená 45/45 , IP20</t>
  </si>
  <si>
    <t xml:space="preserve">zásuvka 230V/16A bílá, modrá, zelená 45/45 s přep.ochranou, IP20</t>
  </si>
  <si>
    <t xml:space="preserve">zásuvka pro uzemnění 45/45</t>
  </si>
  <si>
    <t xml:space="preserve">zásuvka 230V/16A na povrch</t>
  </si>
  <si>
    <t xml:space="preserve">Infrapasivní čidlo IP44 stropní</t>
  </si>
  <si>
    <t xml:space="preserve">Infrapasivní čidlo IP44 na stěnu</t>
  </si>
  <si>
    <t xml:space="preserve">Zásuvová skřín </t>
  </si>
  <si>
    <t xml:space="preserve">Tlačítko požární větrání v zasklené skřínce</t>
  </si>
  <si>
    <t xml:space="preserve">Svorka hl. pospojování</t>
  </si>
  <si>
    <t xml:space="preserve">Zvonek </t>
  </si>
  <si>
    <t xml:space="preserve">Připojení ventilátorů</t>
  </si>
  <si>
    <t xml:space="preserve">Připojení klima jednotek</t>
  </si>
  <si>
    <t xml:space="preserve">Požární ucpávka, utěsnění kompletní s odolností dle PBŘS</t>
  </si>
  <si>
    <t xml:space="preserve">m2</t>
  </si>
  <si>
    <t xml:space="preserve">Mezisoučet </t>
  </si>
  <si>
    <t xml:space="preserve">Podružný materiál, PPV</t>
  </si>
  <si>
    <t xml:space="preserve">Celkem</t>
  </si>
  <si>
    <t xml:space="preserve">2. Rozvaděče</t>
  </si>
  <si>
    <t xml:space="preserve">Rozvaděč RH (EI30DP1 Sm, dle schéma)</t>
  </si>
  <si>
    <t xml:space="preserve">Rozvaděč RS1 (EI 30 DP1 Sm, dle schéma)</t>
  </si>
  <si>
    <t xml:space="preserve">Rozvaděč RS2 (EI 30 DP1 Sm, dle schéma)</t>
  </si>
  <si>
    <t xml:space="preserve">Rozvaděč RS3 (EI 30 DP1 Sm, dle schéma)</t>
  </si>
  <si>
    <t xml:space="preserve">Rozvaděč RS4 (EI 30 DP1 Sm, dle schéma)</t>
  </si>
  <si>
    <t xml:space="preserve">Rozvaděč RM1</t>
  </si>
  <si>
    <t xml:space="preserve">3. Svítidla</t>
  </si>
  <si>
    <t xml:space="preserve">A Svítidlo zářivkové 2x58W, IP40, prizmatický kryt přisazené včetně zdrojů</t>
  </si>
  <si>
    <t xml:space="preserve">B Svítidlo zářivkové 2x36W, IP40, prizmatický kryt přisazené včetně zdrojů</t>
  </si>
  <si>
    <t xml:space="preserve">C Svítidlo zářivkové 4x18W, IP40, prizmatický kryt do podhledu 600/600 včetně zdrojů</t>
  </si>
  <si>
    <t xml:space="preserve">D Svítidlo zářivkové 2x36W,IP65, prizmatický kryt přisazené včetně zdrojů</t>
  </si>
  <si>
    <t xml:space="preserve">E Svítidlo zářivkové 4x18W, IP40,prizmatický kryt přisazené včetně zdrojů</t>
  </si>
  <si>
    <t xml:space="preserve">F Svítidlo zářivkové 2x58W, IP65, prizmatický kryt přisazené včetně zdrojů</t>
  </si>
  <si>
    <t xml:space="preserve">svítidlo zářivkové pod linku 1x36W včetně zdrojů</t>
  </si>
  <si>
    <r>
      <rPr>
        <sz val="10"/>
        <rFont val="Times New Roman CE"/>
        <family val="1"/>
        <charset val="238"/>
      </rPr>
      <t xml:space="preserve">Svítidlo venkovní přisazené LED 26W, IP54, </t>
    </r>
    <r>
      <rPr>
        <sz val="10"/>
        <rFont val="Calibri"/>
        <family val="2"/>
        <charset val="238"/>
      </rPr>
      <t xml:space="preserve">ø</t>
    </r>
    <r>
      <rPr>
        <sz val="10"/>
        <rFont val="Times New Roman CE"/>
        <family val="1"/>
        <charset val="238"/>
      </rPr>
      <t xml:space="preserve">490mm</t>
    </r>
  </si>
  <si>
    <r>
      <rPr>
        <sz val="10"/>
        <rFont val="Times New Roman CE"/>
        <family val="1"/>
        <charset val="238"/>
      </rPr>
      <t xml:space="preserve">Svítidlo přisazené LED 20W, IP54, </t>
    </r>
    <r>
      <rPr>
        <sz val="10"/>
        <rFont val="Calibri"/>
        <family val="2"/>
        <charset val="238"/>
      </rPr>
      <t xml:space="preserve">ø</t>
    </r>
    <r>
      <rPr>
        <sz val="10"/>
        <rFont val="Times New Roman CE"/>
        <family val="1"/>
        <charset val="238"/>
      </rPr>
      <t xml:space="preserve">300mm</t>
    </r>
  </si>
  <si>
    <r>
      <rPr>
        <sz val="10"/>
        <rFont val="Times New Roman CE"/>
        <family val="1"/>
        <charset val="238"/>
      </rPr>
      <t xml:space="preserve">Svítidlo přisazené LED 20W, IP44, </t>
    </r>
    <r>
      <rPr>
        <sz val="10"/>
        <rFont val="Calibri"/>
        <family val="2"/>
        <charset val="238"/>
      </rPr>
      <t xml:space="preserve">ø</t>
    </r>
    <r>
      <rPr>
        <sz val="10"/>
        <rFont val="Times New Roman CE"/>
        <family val="1"/>
        <charset val="238"/>
      </rPr>
      <t xml:space="preserve">300mm</t>
    </r>
  </si>
  <si>
    <r>
      <rPr>
        <sz val="10"/>
        <rFont val="Times New Roman CE"/>
        <family val="1"/>
        <charset val="238"/>
      </rPr>
      <t xml:space="preserve">Svítidlo přisazené LED 15W, IP65, </t>
    </r>
    <r>
      <rPr>
        <sz val="10"/>
        <rFont val="Calibri"/>
        <family val="2"/>
        <charset val="238"/>
      </rPr>
      <t xml:space="preserve">ø26</t>
    </r>
    <r>
      <rPr>
        <sz val="10"/>
        <rFont val="Times New Roman CE"/>
        <family val="1"/>
        <charset val="238"/>
      </rPr>
      <t xml:space="preserve">0mm s ochraným košem</t>
    </r>
  </si>
  <si>
    <t xml:space="preserve">Svítidlo nouzové NO ONTEC S M5 305 M DATA LED5W 3hod IP65</t>
  </si>
  <si>
    <t xml:space="preserve">85.1</t>
  </si>
  <si>
    <t xml:space="preserve">Svítidlo nouzové NO Modus Nouzové sv. ECONOMIC LED SA, 3 hod, IP65,</t>
  </si>
  <si>
    <t xml:space="preserve">Řídící systém DATA-S EASY - TM Technologi</t>
  </si>
  <si>
    <t xml:space="preserve">Svítidla budou před objednáním vzorkována a odsouhlasena investorem </t>
  </si>
  <si>
    <t xml:space="preserve">4. Evakuační rozhlas</t>
  </si>
  <si>
    <t xml:space="preserve">Kabel CHKE-V 3x1,5</t>
  </si>
  <si>
    <t xml:space="preserve">Příchytka na kabel HL P108 se šroubem s požární odolností</t>
  </si>
  <si>
    <t xml:space="preserve">krabice WKE 1.2 s požární odolností</t>
  </si>
  <si>
    <t xml:space="preserve">reprodoktor podhledový</t>
  </si>
  <si>
    <t xml:space="preserve">reprodoktor nástěný</t>
  </si>
  <si>
    <t xml:space="preserve">řídící jednotka 12 zón</t>
  </si>
  <si>
    <t xml:space="preserve">zesilovač 2x500W</t>
  </si>
  <si>
    <t xml:space="preserve">baterie 100Ah</t>
  </si>
  <si>
    <t xml:space="preserve">dohledový modul reproduktorového vedení</t>
  </si>
  <si>
    <t xml:space="preserve">modul pro sítování ústředen</t>
  </si>
  <si>
    <t xml:space="preserve">switch průmyslový dle EN54</t>
  </si>
  <si>
    <t xml:space="preserve">optický modul SM</t>
  </si>
  <si>
    <t xml:space="preserve">optický kabel 4x9/125SM</t>
  </si>
  <si>
    <t xml:space="preserve">Rozvaděč 48U/80x100, šedý, dveře sklo, 19"</t>
  </si>
  <si>
    <t xml:space="preserve">5. Datové rozvody</t>
  </si>
  <si>
    <t xml:space="preserve">Kabel UTP drát CAT6, stíněný</t>
  </si>
  <si>
    <t xml:space="preserve">Zásuvka 1xRJ45</t>
  </si>
  <si>
    <t xml:space="preserve">Zásuvka 2x RJ45</t>
  </si>
  <si>
    <t xml:space="preserve">Ukončení kabelů</t>
  </si>
  <si>
    <t xml:space="preserve">Měření přípojného bodu včetně tisku protokolu (účastnické zásuvky)</t>
  </si>
  <si>
    <t xml:space="preserve">Rozvodný panel 5x 230V včetně vany 2U v černé barvě, včetně spojovacího materiálu sada 4x šroub, podložka, matice M6</t>
  </si>
  <si>
    <t xml:space="preserve">Patch panel modulární 24 pozic neosazený s vyvazovací lištou, včetně spojovacího materiálu sada 4x šroub, podložka, matice M6</t>
  </si>
  <si>
    <t xml:space="preserve">Switch gigabit cat 6 24 port</t>
  </si>
  <si>
    <t xml:space="preserve">Vyvazovací panel s oky 1U</t>
  </si>
  <si>
    <t xml:space="preserve">Ventilační jednotka s termostatem a ventilátorem</t>
  </si>
  <si>
    <t xml:space="preserve">Samořezný keystone CAT6 UTP, černý</t>
  </si>
  <si>
    <t xml:space="preserve">Patch kabel 1m UTP, CAT6a, šedý</t>
  </si>
  <si>
    <t xml:space="preserve">6. Anténní systém STA</t>
  </si>
  <si>
    <r>
      <rPr>
        <sz val="10"/>
        <rFont val="Times New Roman CE"/>
        <family val="1"/>
        <charset val="238"/>
      </rPr>
      <t xml:space="preserve">TV koaxiál 75</t>
    </r>
    <r>
      <rPr>
        <sz val="10"/>
        <rFont val="Calibri"/>
        <family val="2"/>
        <charset val="238"/>
      </rPr>
      <t xml:space="preserve">Ω bezhalogenový</t>
    </r>
  </si>
  <si>
    <t xml:space="preserve">Zásuvka TV-R- SAT včetně rámečku</t>
  </si>
  <si>
    <t xml:space="preserve">konektor lisovací F-56-CX3-5,1</t>
  </si>
  <si>
    <t xml:space="preserve">přepětové ochrana</t>
  </si>
  <si>
    <t xml:space="preserve">multipřepínač EMP MS5/12PIU6</t>
  </si>
  <si>
    <t xml:space="preserve">multipřepínač EMP MS5/20PIU6</t>
  </si>
  <si>
    <t xml:space="preserve">Johanson 6700 zesilovač</t>
  </si>
  <si>
    <t xml:space="preserve">Anténní rozbočovač 4xTV</t>
  </si>
  <si>
    <t xml:space="preserve">Anténní rozvaděč R- STA</t>
  </si>
  <si>
    <t xml:space="preserve">Anténní rozvaděč patrový R-TV</t>
  </si>
  <si>
    <t xml:space="preserve">Anténní systém včetně stožáru ( antána UHF LP45, FM-200 antána, parabola 85cm - 2ks, LNB Octo - 2ks)</t>
  </si>
  <si>
    <t xml:space="preserve">7. HZS</t>
  </si>
  <si>
    <t xml:space="preserve">Demontáže stávající el.instalace - kabelů, rozvaděčů, svítidel, přístrojů</t>
  </si>
  <si>
    <t xml:space="preserve">hod</t>
  </si>
  <si>
    <t xml:space="preserve">Koordinace profesí VZT, ZI, ÚT</t>
  </si>
  <si>
    <t xml:space="preserve">Oživení a zkouška systému SK</t>
  </si>
  <si>
    <t xml:space="preserve">Oživení a zkouška systému STA</t>
  </si>
  <si>
    <t xml:space="preserve">Stavební přípomoci (sekání, vrtání drážkování, prostupy)</t>
  </si>
  <si>
    <t xml:space="preserve">Oznámení o zahájení montáže dle vyhlášky č.73/2010 Sb. A vydání stanoviska</t>
  </si>
  <si>
    <t xml:space="preserve">Likvidace odpadů včetně úklidu staveniště</t>
  </si>
  <si>
    <t xml:space="preserve">Doprava a mimostaveništní přesuny</t>
  </si>
  <si>
    <t xml:space="preserve">Funknčí zkoučky a protokoly</t>
  </si>
  <si>
    <t xml:space="preserve">Výrobní projektová dokumentace</t>
  </si>
  <si>
    <t xml:space="preserve">Projektová dokumentace skutečného provedení</t>
  </si>
  <si>
    <t xml:space="preserve">kpl</t>
  </si>
  <si>
    <t xml:space="preserve">Revize elektroinstalace dle ČSN 33 1500, ČSN 33 2000-6</t>
  </si>
  <si>
    <t xml:space="preserve">Poznámka: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 a montážního materiálu, tak aby celé zařízení bylo funkční a splňovalo všechny předpisy, </t>
  </si>
  <si>
    <t xml:space="preserve">které se na ně vztahují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,##0.00"/>
    <numFmt numFmtId="172" formatCode="General"/>
    <numFmt numFmtId="173" formatCode="_-* #,##0&quot; Kč&quot;_-;\-* #,##0&quot; Kč&quot;_-;_-* &quot;- Kč&quot;_-;_-@_-"/>
    <numFmt numFmtId="174" formatCode="#,##0.00&quot; Kč&quot;"/>
    <numFmt numFmtId="175" formatCode="0%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1"/>
    </font>
    <font>
      <sz val="10"/>
      <color rgb="FFFFFF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name val="Calibri"/>
      <family val="2"/>
      <charset val="238"/>
    </font>
    <font>
      <u val="single"/>
      <sz val="7"/>
      <name val="Times New Roman CE"/>
      <family val="1"/>
      <charset val="238"/>
    </font>
    <font>
      <sz val="7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2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6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6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6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9" borderId="36" xfId="6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6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6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8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/>
      <c r="E2" s="6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3</v>
      </c>
      <c r="B4" s="10"/>
      <c r="C4" s="11" t="s">
        <v>4</v>
      </c>
      <c r="D4" s="11"/>
      <c r="E4" s="12"/>
      <c r="F4" s="13" t="s">
        <v>5</v>
      </c>
      <c r="G4" s="16"/>
    </row>
    <row r="5" customFormat="false" ht="12.95" hidden="false" customHeight="true" outlineLevel="0" collapsed="false">
      <c r="A5" s="17"/>
      <c r="B5" s="18"/>
      <c r="C5" s="19" t="s">
        <v>6</v>
      </c>
      <c r="D5" s="20"/>
      <c r="E5" s="18"/>
      <c r="F5" s="13" t="s">
        <v>7</v>
      </c>
      <c r="G5" s="14"/>
    </row>
    <row r="6" customFormat="false" ht="12.95" hidden="false" customHeight="true" outlineLevel="0" collapsed="false">
      <c r="A6" s="15" t="s">
        <v>8</v>
      </c>
      <c r="B6" s="10"/>
      <c r="C6" s="11" t="s">
        <v>9</v>
      </c>
      <c r="D6" s="11"/>
      <c r="E6" s="12"/>
      <c r="F6" s="21" t="s">
        <v>10</v>
      </c>
      <c r="G6" s="22" t="n">
        <v>0</v>
      </c>
      <c r="O6" s="23"/>
    </row>
    <row r="7" customFormat="false" ht="12.95" hidden="false" customHeight="true" outlineLevel="0" collapsed="false">
      <c r="A7" s="24"/>
      <c r="B7" s="25"/>
      <c r="C7" s="26" t="s">
        <v>11</v>
      </c>
      <c r="D7" s="27"/>
      <c r="E7" s="27"/>
      <c r="F7" s="28" t="s">
        <v>12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3</v>
      </c>
      <c r="B8" s="13"/>
      <c r="C8" s="30"/>
      <c r="D8" s="30"/>
      <c r="E8" s="30"/>
      <c r="F8" s="31" t="s">
        <v>14</v>
      </c>
      <c r="G8" s="32"/>
      <c r="H8" s="33"/>
      <c r="I8" s="34"/>
    </row>
    <row r="9" customFormat="false" ht="12.75" hidden="false" customHeight="false" outlineLevel="0" collapsed="false">
      <c r="A9" s="29" t="s">
        <v>15</v>
      </c>
      <c r="B9" s="13"/>
      <c r="C9" s="30" t="n">
        <f aca="false">Projektant</f>
        <v>0</v>
      </c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6</v>
      </c>
      <c r="B10" s="13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7</v>
      </c>
      <c r="B11" s="13"/>
      <c r="C11" s="37"/>
      <c r="D11" s="37"/>
      <c r="E11" s="37"/>
      <c r="F11" s="41" t="s">
        <v>18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19</v>
      </c>
      <c r="B12" s="10"/>
      <c r="C12" s="45"/>
      <c r="D12" s="45"/>
      <c r="E12" s="45"/>
      <c r="F12" s="46" t="s">
        <v>20</v>
      </c>
      <c r="G12" s="47"/>
      <c r="H12" s="36"/>
    </row>
    <row r="13" customFormat="false" ht="28.5" hidden="false" customHeight="true" outlineLevel="0" collapsed="false">
      <c r="A13" s="48" t="s">
        <v>21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2</v>
      </c>
      <c r="B14" s="50"/>
      <c r="C14" s="51"/>
      <c r="D14" s="52" t="s">
        <v>23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4</v>
      </c>
      <c r="C15" s="55"/>
      <c r="D15" s="56"/>
      <c r="E15" s="57"/>
      <c r="F15" s="58"/>
      <c r="G15" s="55"/>
    </row>
    <row r="16" customFormat="false" ht="15.95" hidden="false" customHeight="true" outlineLevel="0" collapsed="false">
      <c r="A16" s="53" t="s">
        <v>25</v>
      </c>
      <c r="B16" s="54" t="s">
        <v>26</v>
      </c>
      <c r="C16" s="55"/>
      <c r="D16" s="9"/>
      <c r="E16" s="59"/>
      <c r="F16" s="60"/>
      <c r="G16" s="55"/>
    </row>
    <row r="17" customFormat="false" ht="15.95" hidden="false" customHeight="true" outlineLevel="0" collapsed="false">
      <c r="A17" s="53" t="s">
        <v>27</v>
      </c>
      <c r="B17" s="54" t="s">
        <v>28</v>
      </c>
      <c r="C17" s="55"/>
      <c r="D17" s="9"/>
      <c r="E17" s="59"/>
      <c r="F17" s="60"/>
      <c r="G17" s="55"/>
    </row>
    <row r="18" customFormat="false" ht="15.95" hidden="false" customHeight="true" outlineLevel="0" collapsed="false">
      <c r="A18" s="61" t="s">
        <v>29</v>
      </c>
      <c r="B18" s="62" t="s">
        <v>30</v>
      </c>
      <c r="C18" s="55"/>
      <c r="D18" s="9"/>
      <c r="E18" s="59"/>
      <c r="F18" s="60"/>
      <c r="G18" s="55"/>
    </row>
    <row r="19" customFormat="false" ht="15.95" hidden="false" customHeight="true" outlineLevel="0" collapsed="false">
      <c r="A19" s="63" t="s">
        <v>31</v>
      </c>
      <c r="B19" s="54"/>
      <c r="C19" s="55"/>
      <c r="D19" s="9"/>
      <c r="E19" s="59"/>
      <c r="F19" s="60"/>
      <c r="G19" s="55"/>
    </row>
    <row r="20" customFormat="false" ht="15.95" hidden="false" customHeight="true" outlineLevel="0" collapsed="false">
      <c r="A20" s="63"/>
      <c r="B20" s="54" t="s">
        <v>32</v>
      </c>
      <c r="C20" s="55" t="n">
        <f aca="false">Elektroinstalace!H10</f>
        <v>0</v>
      </c>
      <c r="D20" s="9"/>
      <c r="E20" s="59"/>
      <c r="F20" s="60"/>
      <c r="G20" s="55"/>
    </row>
    <row r="21" customFormat="false" ht="15.95" hidden="false" customHeight="true" outlineLevel="0" collapsed="false">
      <c r="A21" s="63" t="s">
        <v>33</v>
      </c>
      <c r="B21" s="54"/>
      <c r="C21" s="55"/>
      <c r="D21" s="9"/>
      <c r="E21" s="59"/>
      <c r="F21" s="60"/>
      <c r="G21" s="55"/>
    </row>
    <row r="22" customFormat="false" ht="15.95" hidden="false" customHeight="true" outlineLevel="0" collapsed="false">
      <c r="A22" s="64" t="s">
        <v>34</v>
      </c>
      <c r="B22" s="65"/>
      <c r="C22" s="55"/>
      <c r="D22" s="9" t="s">
        <v>35</v>
      </c>
      <c r="E22" s="59"/>
      <c r="F22" s="60"/>
      <c r="G22" s="55"/>
    </row>
    <row r="23" customFormat="false" ht="15.95" hidden="false" customHeight="true" outlineLevel="0" collapsed="false">
      <c r="A23" s="66" t="s">
        <v>36</v>
      </c>
      <c r="B23" s="66"/>
      <c r="C23" s="67" t="n">
        <f aca="false">C22+C20+G22+G23</f>
        <v>0</v>
      </c>
      <c r="D23" s="68" t="s">
        <v>37</v>
      </c>
      <c r="E23" s="69"/>
      <c r="F23" s="70"/>
      <c r="G23" s="55"/>
    </row>
    <row r="24" customFormat="false" ht="12.75" hidden="false" customHeight="false" outlineLevel="0" collapsed="false">
      <c r="A24" s="71" t="s">
        <v>38</v>
      </c>
      <c r="B24" s="72"/>
      <c r="C24" s="73"/>
      <c r="D24" s="72" t="s">
        <v>39</v>
      </c>
      <c r="E24" s="72"/>
      <c r="F24" s="74" t="s">
        <v>40</v>
      </c>
      <c r="G24" s="75"/>
    </row>
    <row r="25" customFormat="false" ht="12.75" hidden="false" customHeight="false" outlineLevel="0" collapsed="false">
      <c r="A25" s="64" t="s">
        <v>41</v>
      </c>
      <c r="B25" s="65"/>
      <c r="C25" s="76"/>
      <c r="D25" s="65" t="s">
        <v>41</v>
      </c>
      <c r="E25" s="77"/>
      <c r="F25" s="78" t="s">
        <v>41</v>
      </c>
      <c r="G25" s="79"/>
    </row>
    <row r="26" customFormat="false" ht="37.5" hidden="false" customHeight="true" outlineLevel="0" collapsed="false">
      <c r="A26" s="64" t="s">
        <v>42</v>
      </c>
      <c r="B26" s="80"/>
      <c r="C26" s="76"/>
      <c r="D26" s="65" t="s">
        <v>42</v>
      </c>
      <c r="E26" s="77"/>
      <c r="F26" s="78" t="s">
        <v>42</v>
      </c>
      <c r="G26" s="79"/>
    </row>
    <row r="27" customFormat="false" ht="12.7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3</v>
      </c>
      <c r="B28" s="65"/>
      <c r="C28" s="76"/>
      <c r="D28" s="78" t="s">
        <v>44</v>
      </c>
      <c r="E28" s="76"/>
      <c r="F28" s="82" t="s">
        <v>44</v>
      </c>
      <c r="G28" s="79"/>
    </row>
    <row r="29" customFormat="false" ht="69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75" hidden="false" customHeight="false" outlineLevel="0" collapsed="false">
      <c r="A30" s="85" t="s">
        <v>45</v>
      </c>
      <c r="B30" s="86"/>
      <c r="C30" s="87" t="n">
        <v>21</v>
      </c>
      <c r="D30" s="86" t="s">
        <v>46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7</v>
      </c>
      <c r="B31" s="86"/>
      <c r="C31" s="87" t="n">
        <f aca="false">SazbaDPH1</f>
        <v>21</v>
      </c>
      <c r="D31" s="86" t="s">
        <v>48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5</v>
      </c>
      <c r="B32" s="86"/>
      <c r="C32" s="87" t="n">
        <v>0</v>
      </c>
      <c r="D32" s="86" t="s">
        <v>48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7</v>
      </c>
      <c r="B33" s="90"/>
      <c r="C33" s="91" t="n">
        <f aca="false">SazbaDPH2</f>
        <v>0</v>
      </c>
      <c r="D33" s="86" t="s">
        <v>48</v>
      </c>
      <c r="E33" s="60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9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0</v>
      </c>
      <c r="B36" s="97"/>
      <c r="C36" s="97"/>
      <c r="D36" s="97"/>
      <c r="E36" s="97"/>
      <c r="F36" s="97"/>
      <c r="G36" s="97"/>
      <c r="H36" s="1" t="s">
        <v>51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1" t="s">
        <v>51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1" t="s">
        <v>51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1" t="s">
        <v>51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1" t="s">
        <v>51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1" t="s">
        <v>51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1" t="s">
        <v>51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1" t="s">
        <v>51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1" t="s">
        <v>51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1" t="s">
        <v>51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L71" activeCellId="0" sqref="L7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01" width="69.84"/>
    <col collapsed="false" customWidth="true" hidden="false" outlineLevel="0" max="3" min="3" style="102" width="7.14"/>
    <col collapsed="false" customWidth="true" hidden="false" outlineLevel="0" max="4" min="4" style="103" width="6.56"/>
    <col collapsed="false" customWidth="true" hidden="false" outlineLevel="0" max="5" min="5" style="104" width="8.85"/>
    <col collapsed="false" customWidth="true" hidden="false" outlineLevel="0" max="6" min="6" style="105" width="11.85"/>
    <col collapsed="false" customWidth="true" hidden="false" outlineLevel="0" max="7" min="7" style="106" width="8.85"/>
    <col collapsed="false" customWidth="true" hidden="false" outlineLevel="0" max="8" min="8" style="105" width="15.28"/>
    <col collapsed="false" customWidth="false" hidden="false" outlineLevel="0" max="9" min="9" style="106" width="9.7"/>
    <col collapsed="false" customWidth="true" hidden="false" outlineLevel="0" max="10" min="10" style="106" width="14.28"/>
    <col collapsed="false" customWidth="false" hidden="false" outlineLevel="0" max="257" min="11" style="106" width="9.7"/>
  </cols>
  <sheetData>
    <row r="1" customFormat="false" ht="17.25" hidden="false" customHeight="true" outlineLevel="0" collapsed="false">
      <c r="B1" s="107" t="s">
        <v>52</v>
      </c>
      <c r="C1" s="108"/>
      <c r="D1" s="109"/>
      <c r="E1" s="108"/>
      <c r="F1" s="108"/>
      <c r="G1" s="108"/>
      <c r="H1" s="108"/>
    </row>
    <row r="2" customFormat="false" ht="15.75" hidden="false" customHeight="false" outlineLevel="0" collapsed="false">
      <c r="B2" s="110" t="s">
        <v>53</v>
      </c>
      <c r="C2" s="111"/>
      <c r="D2" s="112"/>
      <c r="E2" s="113"/>
      <c r="F2" s="114"/>
      <c r="G2" s="115"/>
      <c r="H2" s="116"/>
    </row>
    <row r="3" customFormat="false" ht="15" hidden="false" customHeight="false" outlineLevel="0" collapsed="false">
      <c r="B3" s="117" t="str">
        <f aca="false">B14</f>
        <v>1. Elektroinstalace</v>
      </c>
      <c r="C3" s="118"/>
      <c r="D3" s="119"/>
      <c r="E3" s="120"/>
      <c r="F3" s="121"/>
      <c r="G3" s="122"/>
      <c r="H3" s="123" t="n">
        <f aca="false">H84</f>
        <v>0</v>
      </c>
    </row>
    <row r="4" customFormat="false" ht="15" hidden="false" customHeight="false" outlineLevel="0" collapsed="false">
      <c r="B4" s="124" t="str">
        <f aca="false">B86</f>
        <v>2. Rozvaděče</v>
      </c>
      <c r="C4" s="118"/>
      <c r="D4" s="119"/>
      <c r="E4" s="120"/>
      <c r="F4" s="121"/>
      <c r="G4" s="122"/>
      <c r="H4" s="123" t="n">
        <f aca="false">H95</f>
        <v>0</v>
      </c>
    </row>
    <row r="5" customFormat="false" ht="15" hidden="false" customHeight="false" outlineLevel="0" collapsed="false">
      <c r="B5" s="117" t="str">
        <f aca="false">B97</f>
        <v>3. Svítidla</v>
      </c>
      <c r="C5" s="118"/>
      <c r="D5" s="119"/>
      <c r="E5" s="120"/>
      <c r="F5" s="121"/>
      <c r="G5" s="125"/>
      <c r="H5" s="123" t="n">
        <f aca="false">H114</f>
        <v>0</v>
      </c>
    </row>
    <row r="6" customFormat="false" ht="15" hidden="false" customHeight="false" outlineLevel="0" collapsed="false">
      <c r="B6" s="117" t="str">
        <f aca="false">B117</f>
        <v>4. Evakuační rozhlas</v>
      </c>
      <c r="C6" s="118"/>
      <c r="D6" s="119"/>
      <c r="E6" s="120"/>
      <c r="F6" s="121"/>
      <c r="G6" s="125"/>
      <c r="H6" s="123" t="n">
        <f aca="false">H134</f>
        <v>0</v>
      </c>
    </row>
    <row r="7" customFormat="false" ht="15" hidden="false" customHeight="false" outlineLevel="0" collapsed="false">
      <c r="B7" s="117" t="str">
        <f aca="false">B136</f>
        <v>5. Datové rozvody</v>
      </c>
      <c r="C7" s="118"/>
      <c r="D7" s="119"/>
      <c r="E7" s="120"/>
      <c r="F7" s="121"/>
      <c r="G7" s="125"/>
      <c r="H7" s="123" t="n">
        <f aca="false">H153</f>
        <v>0</v>
      </c>
    </row>
    <row r="8" customFormat="false" ht="15" hidden="false" customHeight="false" outlineLevel="0" collapsed="false">
      <c r="B8" s="117" t="str">
        <f aca="false">B155</f>
        <v>6. Anténní systém STA</v>
      </c>
      <c r="C8" s="118"/>
      <c r="D8" s="119"/>
      <c r="E8" s="120"/>
      <c r="F8" s="121"/>
      <c r="G8" s="125"/>
      <c r="H8" s="123" t="n">
        <f aca="false">H170</f>
        <v>0</v>
      </c>
    </row>
    <row r="9" customFormat="false" ht="15.75" hidden="false" customHeight="false" outlineLevel="0" collapsed="false">
      <c r="B9" s="117" t="str">
        <f aca="false">B172</f>
        <v>7. HZS</v>
      </c>
      <c r="C9" s="118"/>
      <c r="D9" s="119"/>
      <c r="E9" s="120"/>
      <c r="F9" s="121"/>
      <c r="G9" s="125"/>
      <c r="H9" s="123" t="n">
        <f aca="false">F185</f>
        <v>0</v>
      </c>
    </row>
    <row r="10" customFormat="false" ht="15.75" hidden="false" customHeight="false" outlineLevel="0" collapsed="false">
      <c r="B10" s="110" t="s">
        <v>54</v>
      </c>
      <c r="C10" s="111"/>
      <c r="D10" s="112"/>
      <c r="E10" s="113"/>
      <c r="F10" s="114"/>
      <c r="G10" s="126"/>
      <c r="H10" s="127" t="n">
        <f aca="false">SUM(H3:H9)</f>
        <v>0</v>
      </c>
      <c r="J10" s="128"/>
    </row>
    <row r="11" customFormat="false" ht="15" hidden="false" customHeight="false" outlineLevel="0" collapsed="false">
      <c r="B11" s="129"/>
      <c r="C11" s="118"/>
      <c r="D11" s="119"/>
      <c r="E11" s="120"/>
      <c r="F11" s="121"/>
      <c r="G11" s="130"/>
      <c r="H11" s="122"/>
    </row>
    <row r="12" customFormat="false" ht="12.75" hidden="false" customHeight="false" outlineLevel="0" collapsed="false">
      <c r="B12" s="131"/>
      <c r="C12" s="132"/>
      <c r="D12" s="133"/>
      <c r="E12" s="134"/>
      <c r="F12" s="135"/>
      <c r="G12" s="135"/>
      <c r="H12" s="136"/>
    </row>
    <row r="13" customFormat="false" ht="15.2" hidden="false" customHeight="true" outlineLevel="0" collapsed="false">
      <c r="A13" s="137" t="s">
        <v>55</v>
      </c>
      <c r="B13" s="138" t="s">
        <v>56</v>
      </c>
      <c r="C13" s="139" t="s">
        <v>57</v>
      </c>
      <c r="D13" s="140" t="s">
        <v>58</v>
      </c>
      <c r="E13" s="141" t="s">
        <v>59</v>
      </c>
      <c r="F13" s="141"/>
      <c r="G13" s="142" t="s">
        <v>60</v>
      </c>
      <c r="H13" s="142"/>
      <c r="K13" s="143"/>
      <c r="M13" s="144"/>
    </row>
    <row r="14" customFormat="false" ht="12.75" hidden="false" customHeight="false" outlineLevel="0" collapsed="false">
      <c r="A14" s="145"/>
      <c r="B14" s="146" t="s">
        <v>61</v>
      </c>
      <c r="C14" s="147"/>
      <c r="D14" s="148"/>
      <c r="E14" s="142" t="s">
        <v>62</v>
      </c>
      <c r="F14" s="141" t="s">
        <v>63</v>
      </c>
      <c r="G14" s="149" t="s">
        <v>62</v>
      </c>
      <c r="H14" s="141" t="s">
        <v>63</v>
      </c>
      <c r="K14" s="143"/>
      <c r="M14" s="144"/>
    </row>
    <row r="15" customFormat="false" ht="15.75" hidden="false" customHeight="false" outlineLevel="0" collapsed="false">
      <c r="A15" s="150" t="n">
        <v>1</v>
      </c>
      <c r="B15" s="151" t="s">
        <v>64</v>
      </c>
      <c r="C15" s="152" t="s">
        <v>65</v>
      </c>
      <c r="D15" s="153" t="n">
        <v>590</v>
      </c>
      <c r="E15" s="154"/>
      <c r="F15" s="155" t="n">
        <f aca="false">E15*D15</f>
        <v>0</v>
      </c>
      <c r="G15" s="154"/>
      <c r="H15" s="155" t="n">
        <f aca="false">G15*D15</f>
        <v>0</v>
      </c>
      <c r="K15" s="143"/>
      <c r="M15" s="144"/>
    </row>
    <row r="16" customFormat="false" ht="15.75" hidden="false" customHeight="false" outlineLevel="0" collapsed="false">
      <c r="A16" s="150" t="n">
        <v>2</v>
      </c>
      <c r="B16" s="151" t="s">
        <v>66</v>
      </c>
      <c r="C16" s="152" t="s">
        <v>65</v>
      </c>
      <c r="D16" s="153" t="n">
        <v>2390</v>
      </c>
      <c r="E16" s="154"/>
      <c r="F16" s="155" t="n">
        <f aca="false">E16*D16</f>
        <v>0</v>
      </c>
      <c r="G16" s="154"/>
      <c r="H16" s="155" t="n">
        <f aca="false">G16*D16</f>
        <v>0</v>
      </c>
      <c r="K16" s="143"/>
      <c r="M16" s="144"/>
    </row>
    <row r="17" customFormat="false" ht="15.75" hidden="false" customHeight="false" outlineLevel="0" collapsed="false">
      <c r="A17" s="150" t="n">
        <v>3</v>
      </c>
      <c r="B17" s="151" t="s">
        <v>67</v>
      </c>
      <c r="C17" s="152" t="s">
        <v>65</v>
      </c>
      <c r="D17" s="153" t="n">
        <v>155</v>
      </c>
      <c r="E17" s="154"/>
      <c r="F17" s="155" t="n">
        <f aca="false">E17*D17</f>
        <v>0</v>
      </c>
      <c r="G17" s="154"/>
      <c r="H17" s="155" t="n">
        <f aca="false">G17*D17</f>
        <v>0</v>
      </c>
      <c r="K17" s="143"/>
      <c r="M17" s="144"/>
    </row>
    <row r="18" customFormat="false" ht="15.75" hidden="false" customHeight="false" outlineLevel="0" collapsed="false">
      <c r="A18" s="150" t="n">
        <v>4</v>
      </c>
      <c r="B18" s="151" t="s">
        <v>68</v>
      </c>
      <c r="C18" s="152" t="s">
        <v>65</v>
      </c>
      <c r="D18" s="153" t="n">
        <v>530</v>
      </c>
      <c r="E18" s="154"/>
      <c r="F18" s="155" t="n">
        <f aca="false">E18*D18</f>
        <v>0</v>
      </c>
      <c r="G18" s="154"/>
      <c r="H18" s="155" t="n">
        <f aca="false">G18*D18</f>
        <v>0</v>
      </c>
      <c r="K18" s="143"/>
      <c r="M18" s="144"/>
    </row>
    <row r="19" customFormat="false" ht="15.75" hidden="false" customHeight="false" outlineLevel="0" collapsed="false">
      <c r="A19" s="150" t="n">
        <v>5</v>
      </c>
      <c r="B19" s="151" t="s">
        <v>69</v>
      </c>
      <c r="C19" s="152" t="s">
        <v>65</v>
      </c>
      <c r="D19" s="153" t="n">
        <v>10990</v>
      </c>
      <c r="E19" s="154"/>
      <c r="F19" s="155" t="n">
        <f aca="false">E19*D19</f>
        <v>0</v>
      </c>
      <c r="G19" s="154"/>
      <c r="H19" s="155" t="n">
        <f aca="false">G19*D19</f>
        <v>0</v>
      </c>
      <c r="K19" s="143"/>
      <c r="M19" s="144"/>
    </row>
    <row r="20" customFormat="false" ht="15.75" hidden="false" customHeight="false" outlineLevel="0" collapsed="false">
      <c r="A20" s="150" t="n">
        <v>6</v>
      </c>
      <c r="B20" s="151" t="s">
        <v>70</v>
      </c>
      <c r="C20" s="152" t="s">
        <v>65</v>
      </c>
      <c r="D20" s="153" t="n">
        <v>13600</v>
      </c>
      <c r="E20" s="154"/>
      <c r="F20" s="155" t="n">
        <f aca="false">E20*D20</f>
        <v>0</v>
      </c>
      <c r="G20" s="154"/>
      <c r="H20" s="155" t="n">
        <f aca="false">G20*D20</f>
        <v>0</v>
      </c>
      <c r="K20" s="143"/>
      <c r="M20" s="144"/>
    </row>
    <row r="21" customFormat="false" ht="15.75" hidden="false" customHeight="false" outlineLevel="0" collapsed="false">
      <c r="A21" s="150" t="n">
        <v>7</v>
      </c>
      <c r="B21" s="151" t="s">
        <v>71</v>
      </c>
      <c r="C21" s="152" t="s">
        <v>65</v>
      </c>
      <c r="D21" s="153" t="n">
        <v>30</v>
      </c>
      <c r="E21" s="154"/>
      <c r="F21" s="155" t="n">
        <f aca="false">E21*D21</f>
        <v>0</v>
      </c>
      <c r="G21" s="154"/>
      <c r="H21" s="155" t="n">
        <f aca="false">G21*D21</f>
        <v>0</v>
      </c>
      <c r="K21" s="143"/>
      <c r="M21" s="144"/>
    </row>
    <row r="22" customFormat="false" ht="15.75" hidden="false" customHeight="false" outlineLevel="0" collapsed="false">
      <c r="A22" s="150" t="n">
        <v>8</v>
      </c>
      <c r="B22" s="151" t="s">
        <v>72</v>
      </c>
      <c r="C22" s="152" t="s">
        <v>65</v>
      </c>
      <c r="D22" s="153" t="n">
        <v>30</v>
      </c>
      <c r="E22" s="154"/>
      <c r="F22" s="155" t="n">
        <f aca="false">E22*D22</f>
        <v>0</v>
      </c>
      <c r="G22" s="154"/>
      <c r="H22" s="155" t="n">
        <f aca="false">G22*D22</f>
        <v>0</v>
      </c>
      <c r="K22" s="143"/>
      <c r="M22" s="144"/>
    </row>
    <row r="23" customFormat="false" ht="15.75" hidden="false" customHeight="false" outlineLevel="0" collapsed="false">
      <c r="A23" s="150" t="n">
        <v>9</v>
      </c>
      <c r="B23" s="151" t="s">
        <v>73</v>
      </c>
      <c r="C23" s="152" t="s">
        <v>65</v>
      </c>
      <c r="D23" s="153" t="n">
        <v>60</v>
      </c>
      <c r="E23" s="154"/>
      <c r="F23" s="155" t="n">
        <f aca="false">E23*D23</f>
        <v>0</v>
      </c>
      <c r="G23" s="154"/>
      <c r="H23" s="155" t="n">
        <f aca="false">G23*D23</f>
        <v>0</v>
      </c>
      <c r="K23" s="143"/>
      <c r="M23" s="144"/>
    </row>
    <row r="24" customFormat="false" ht="15.75" hidden="false" customHeight="false" outlineLevel="0" collapsed="false">
      <c r="A24" s="150" t="n">
        <v>10</v>
      </c>
      <c r="B24" s="151" t="s">
        <v>74</v>
      </c>
      <c r="C24" s="152" t="s">
        <v>65</v>
      </c>
      <c r="D24" s="153" t="n">
        <v>85</v>
      </c>
      <c r="E24" s="154"/>
      <c r="F24" s="155" t="n">
        <f aca="false">E24*D24</f>
        <v>0</v>
      </c>
      <c r="G24" s="154"/>
      <c r="H24" s="155" t="n">
        <f aca="false">G24*D24</f>
        <v>0</v>
      </c>
      <c r="K24" s="143"/>
      <c r="M24" s="144"/>
    </row>
    <row r="25" customFormat="false" ht="15.75" hidden="false" customHeight="false" outlineLevel="0" collapsed="false">
      <c r="A25" s="150" t="n">
        <v>11</v>
      </c>
      <c r="B25" s="151" t="s">
        <v>75</v>
      </c>
      <c r="C25" s="152" t="s">
        <v>65</v>
      </c>
      <c r="D25" s="153" t="n">
        <v>173</v>
      </c>
      <c r="E25" s="154"/>
      <c r="F25" s="155" t="n">
        <f aca="false">E25*D25</f>
        <v>0</v>
      </c>
      <c r="G25" s="154"/>
      <c r="H25" s="155" t="n">
        <f aca="false">G25*D25</f>
        <v>0</v>
      </c>
      <c r="K25" s="143"/>
      <c r="M25" s="144"/>
    </row>
    <row r="26" customFormat="false" ht="15.75" hidden="false" customHeight="false" outlineLevel="0" collapsed="false">
      <c r="A26" s="150" t="n">
        <v>12</v>
      </c>
      <c r="B26" s="151" t="s">
        <v>76</v>
      </c>
      <c r="C26" s="152" t="s">
        <v>65</v>
      </c>
      <c r="D26" s="153" t="n">
        <v>143</v>
      </c>
      <c r="E26" s="154"/>
      <c r="F26" s="155" t="n">
        <f aca="false">E26*D26</f>
        <v>0</v>
      </c>
      <c r="G26" s="154"/>
      <c r="H26" s="155" t="n">
        <f aca="false">G26*D26</f>
        <v>0</v>
      </c>
      <c r="K26" s="143"/>
      <c r="M26" s="144"/>
    </row>
    <row r="27" customFormat="false" ht="15.75" hidden="false" customHeight="false" outlineLevel="0" collapsed="false">
      <c r="A27" s="150" t="n">
        <v>13</v>
      </c>
      <c r="B27" s="151" t="s">
        <v>77</v>
      </c>
      <c r="C27" s="152" t="s">
        <v>65</v>
      </c>
      <c r="D27" s="156" t="n">
        <v>30</v>
      </c>
      <c r="E27" s="154"/>
      <c r="F27" s="155" t="n">
        <f aca="false">E27*D27</f>
        <v>0</v>
      </c>
      <c r="G27" s="154"/>
      <c r="H27" s="155" t="n">
        <f aca="false">G27*D27</f>
        <v>0</v>
      </c>
      <c r="K27" s="143"/>
      <c r="M27" s="144"/>
    </row>
    <row r="28" customFormat="false" ht="15.75" hidden="false" customHeight="false" outlineLevel="0" collapsed="false">
      <c r="A28" s="150" t="n">
        <v>14</v>
      </c>
      <c r="B28" s="151" t="s">
        <v>78</v>
      </c>
      <c r="C28" s="152" t="s">
        <v>65</v>
      </c>
      <c r="D28" s="156" t="n">
        <v>260</v>
      </c>
      <c r="E28" s="154"/>
      <c r="F28" s="155" t="n">
        <f aca="false">E28*D28</f>
        <v>0</v>
      </c>
      <c r="G28" s="154"/>
      <c r="H28" s="155" t="n">
        <f aca="false">G28*D28</f>
        <v>0</v>
      </c>
      <c r="K28" s="143"/>
      <c r="M28" s="144"/>
    </row>
    <row r="29" customFormat="false" ht="14.1" hidden="false" customHeight="true" outlineLevel="0" collapsed="false">
      <c r="A29" s="150" t="n">
        <v>15</v>
      </c>
      <c r="B29" s="151" t="s">
        <v>79</v>
      </c>
      <c r="C29" s="152" t="s">
        <v>65</v>
      </c>
      <c r="D29" s="153" t="n">
        <v>240</v>
      </c>
      <c r="E29" s="154"/>
      <c r="F29" s="155" t="n">
        <f aca="false">E29*D29</f>
        <v>0</v>
      </c>
      <c r="G29" s="154"/>
      <c r="H29" s="155" t="n">
        <f aca="false">G29*D29</f>
        <v>0</v>
      </c>
      <c r="K29" s="143"/>
      <c r="M29" s="144"/>
    </row>
    <row r="30" customFormat="false" ht="14.1" hidden="false" customHeight="true" outlineLevel="0" collapsed="false">
      <c r="A30" s="150" t="n">
        <v>16</v>
      </c>
      <c r="B30" s="151" t="s">
        <v>80</v>
      </c>
      <c r="C30" s="152" t="s">
        <v>65</v>
      </c>
      <c r="D30" s="153" t="n">
        <v>60</v>
      </c>
      <c r="E30" s="154"/>
      <c r="F30" s="155" t="n">
        <f aca="false">E30*D30</f>
        <v>0</v>
      </c>
      <c r="G30" s="154"/>
      <c r="H30" s="155" t="n">
        <f aca="false">G30*D30</f>
        <v>0</v>
      </c>
      <c r="K30" s="143"/>
      <c r="M30" s="144"/>
    </row>
    <row r="31" customFormat="false" ht="14.1" hidden="false" customHeight="true" outlineLevel="0" collapsed="false">
      <c r="A31" s="150" t="n">
        <v>17</v>
      </c>
      <c r="B31" s="151" t="s">
        <v>81</v>
      </c>
      <c r="C31" s="152" t="s">
        <v>65</v>
      </c>
      <c r="D31" s="153" t="n">
        <v>60</v>
      </c>
      <c r="E31" s="154"/>
      <c r="F31" s="155" t="n">
        <f aca="false">E31*D31</f>
        <v>0</v>
      </c>
      <c r="G31" s="154"/>
      <c r="H31" s="155" t="n">
        <f aca="false">G31*D31</f>
        <v>0</v>
      </c>
      <c r="K31" s="143"/>
      <c r="M31" s="144"/>
    </row>
    <row r="32" customFormat="false" ht="14.1" hidden="false" customHeight="true" outlineLevel="0" collapsed="false">
      <c r="A32" s="150" t="n">
        <v>18</v>
      </c>
      <c r="B32" s="151" t="s">
        <v>82</v>
      </c>
      <c r="C32" s="152" t="s">
        <v>65</v>
      </c>
      <c r="D32" s="153" t="n">
        <v>180</v>
      </c>
      <c r="E32" s="154"/>
      <c r="F32" s="155" t="n">
        <f aca="false">E32*D32</f>
        <v>0</v>
      </c>
      <c r="G32" s="154"/>
      <c r="H32" s="155" t="n">
        <f aca="false">G32*D32</f>
        <v>0</v>
      </c>
      <c r="K32" s="143"/>
      <c r="M32" s="144"/>
    </row>
    <row r="33" customFormat="false" ht="14.1" hidden="false" customHeight="true" outlineLevel="0" collapsed="false">
      <c r="A33" s="150" t="n">
        <v>19</v>
      </c>
      <c r="B33" s="151" t="s">
        <v>83</v>
      </c>
      <c r="C33" s="152" t="s">
        <v>65</v>
      </c>
      <c r="D33" s="156" t="n">
        <v>640</v>
      </c>
      <c r="E33" s="154"/>
      <c r="F33" s="155" t="n">
        <f aca="false">E33*D33</f>
        <v>0</v>
      </c>
      <c r="G33" s="154"/>
      <c r="H33" s="155" t="n">
        <f aca="false">G33*D33</f>
        <v>0</v>
      </c>
      <c r="K33" s="143"/>
      <c r="M33" s="144"/>
    </row>
    <row r="34" customFormat="false" ht="14.1" hidden="false" customHeight="true" outlineLevel="0" collapsed="false">
      <c r="A34" s="150" t="n">
        <v>20</v>
      </c>
      <c r="B34" s="151" t="s">
        <v>84</v>
      </c>
      <c r="C34" s="152" t="s">
        <v>85</v>
      </c>
      <c r="D34" s="156" t="n">
        <v>2400</v>
      </c>
      <c r="E34" s="154"/>
      <c r="F34" s="155" t="n">
        <f aca="false">E34*D34</f>
        <v>0</v>
      </c>
      <c r="G34" s="154"/>
      <c r="H34" s="155" t="n">
        <f aca="false">G34*D34</f>
        <v>0</v>
      </c>
      <c r="K34" s="143"/>
      <c r="M34" s="144"/>
    </row>
    <row r="35" customFormat="false" ht="14.1" hidden="false" customHeight="true" outlineLevel="0" collapsed="false">
      <c r="A35" s="150" t="n">
        <v>21</v>
      </c>
      <c r="B35" s="151" t="s">
        <v>86</v>
      </c>
      <c r="C35" s="152" t="s">
        <v>65</v>
      </c>
      <c r="D35" s="153" t="n">
        <v>180</v>
      </c>
      <c r="E35" s="154"/>
      <c r="F35" s="155" t="n">
        <f aca="false">E35*D35</f>
        <v>0</v>
      </c>
      <c r="G35" s="154"/>
      <c r="H35" s="155" t="n">
        <f aca="false">G35*D35</f>
        <v>0</v>
      </c>
      <c r="K35" s="143"/>
      <c r="M35" s="144"/>
    </row>
    <row r="36" customFormat="false" ht="14.1" hidden="false" customHeight="true" outlineLevel="0" collapsed="false">
      <c r="A36" s="150" t="n">
        <v>22</v>
      </c>
      <c r="B36" s="151" t="s">
        <v>87</v>
      </c>
      <c r="C36" s="152" t="s">
        <v>65</v>
      </c>
      <c r="D36" s="153" t="n">
        <v>110</v>
      </c>
      <c r="E36" s="154"/>
      <c r="F36" s="155" t="n">
        <f aca="false">E36*D36</f>
        <v>0</v>
      </c>
      <c r="G36" s="154"/>
      <c r="H36" s="155" t="n">
        <f aca="false">G36*D36</f>
        <v>0</v>
      </c>
      <c r="K36" s="143"/>
      <c r="M36" s="144"/>
    </row>
    <row r="37" customFormat="false" ht="14.1" hidden="false" customHeight="true" outlineLevel="0" collapsed="false">
      <c r="A37" s="150" t="n">
        <v>23</v>
      </c>
      <c r="B37" s="151" t="s">
        <v>88</v>
      </c>
      <c r="C37" s="152" t="s">
        <v>65</v>
      </c>
      <c r="D37" s="153" t="n">
        <v>680</v>
      </c>
      <c r="E37" s="154"/>
      <c r="F37" s="155" t="n">
        <f aca="false">E37*D37</f>
        <v>0</v>
      </c>
      <c r="G37" s="154"/>
      <c r="H37" s="155" t="n">
        <f aca="false">G37*D37</f>
        <v>0</v>
      </c>
      <c r="K37" s="143"/>
      <c r="M37" s="144"/>
    </row>
    <row r="38" customFormat="false" ht="14.1" hidden="false" customHeight="true" outlineLevel="0" collapsed="false">
      <c r="A38" s="150" t="n">
        <v>24</v>
      </c>
      <c r="B38" s="151" t="s">
        <v>89</v>
      </c>
      <c r="C38" s="152" t="s">
        <v>65</v>
      </c>
      <c r="D38" s="153" t="n">
        <v>270</v>
      </c>
      <c r="E38" s="154"/>
      <c r="F38" s="155" t="n">
        <f aca="false">E38*D38</f>
        <v>0</v>
      </c>
      <c r="G38" s="154"/>
      <c r="H38" s="155" t="n">
        <f aca="false">G38*D38</f>
        <v>0</v>
      </c>
      <c r="K38" s="143"/>
      <c r="M38" s="144"/>
    </row>
    <row r="39" customFormat="false" ht="14.1" hidden="false" customHeight="true" outlineLevel="0" collapsed="false">
      <c r="A39" s="150" t="n">
        <v>25</v>
      </c>
      <c r="B39" s="151" t="s">
        <v>90</v>
      </c>
      <c r="C39" s="152" t="s">
        <v>65</v>
      </c>
      <c r="D39" s="153" t="n">
        <v>270</v>
      </c>
      <c r="E39" s="154"/>
      <c r="F39" s="155" t="n">
        <f aca="false">E39*D39</f>
        <v>0</v>
      </c>
      <c r="G39" s="154"/>
      <c r="H39" s="155" t="n">
        <f aca="false">G39*D39</f>
        <v>0</v>
      </c>
      <c r="K39" s="143"/>
      <c r="M39" s="144"/>
    </row>
    <row r="40" customFormat="false" ht="14.1" hidden="false" customHeight="true" outlineLevel="0" collapsed="false">
      <c r="A40" s="150" t="n">
        <v>26</v>
      </c>
      <c r="B40" s="151" t="s">
        <v>91</v>
      </c>
      <c r="C40" s="152" t="s">
        <v>65</v>
      </c>
      <c r="D40" s="153" t="n">
        <v>125</v>
      </c>
      <c r="E40" s="154"/>
      <c r="F40" s="155" t="n">
        <f aca="false">E40*D40</f>
        <v>0</v>
      </c>
      <c r="G40" s="154"/>
      <c r="H40" s="155" t="n">
        <f aca="false">G40*D40</f>
        <v>0</v>
      </c>
      <c r="K40" s="143"/>
      <c r="M40" s="144"/>
    </row>
    <row r="41" customFormat="false" ht="14.1" hidden="false" customHeight="true" outlineLevel="0" collapsed="false">
      <c r="A41" s="150" t="n">
        <v>27</v>
      </c>
      <c r="B41" s="151" t="s">
        <v>92</v>
      </c>
      <c r="C41" s="152" t="s">
        <v>65</v>
      </c>
      <c r="D41" s="153" t="n">
        <v>914</v>
      </c>
      <c r="E41" s="154"/>
      <c r="F41" s="155" t="n">
        <f aca="false">E41*D41</f>
        <v>0</v>
      </c>
      <c r="G41" s="154"/>
      <c r="H41" s="155" t="n">
        <f aca="false">G41*D41</f>
        <v>0</v>
      </c>
      <c r="K41" s="143"/>
      <c r="M41" s="144"/>
    </row>
    <row r="42" customFormat="false" ht="14.1" hidden="false" customHeight="true" outlineLevel="0" collapsed="false">
      <c r="A42" s="150" t="n">
        <v>28</v>
      </c>
      <c r="B42" s="151" t="s">
        <v>93</v>
      </c>
      <c r="C42" s="152" t="s">
        <v>65</v>
      </c>
      <c r="D42" s="153" t="n">
        <v>290</v>
      </c>
      <c r="E42" s="154"/>
      <c r="F42" s="155" t="n">
        <f aca="false">E42*D42</f>
        <v>0</v>
      </c>
      <c r="G42" s="154"/>
      <c r="H42" s="155" t="n">
        <f aca="false">G42*D42</f>
        <v>0</v>
      </c>
      <c r="K42" s="143"/>
      <c r="M42" s="144"/>
    </row>
    <row r="43" customFormat="false" ht="14.1" hidden="false" customHeight="true" outlineLevel="0" collapsed="false">
      <c r="A43" s="150" t="n">
        <v>29</v>
      </c>
      <c r="B43" s="151" t="s">
        <v>94</v>
      </c>
      <c r="C43" s="152" t="s">
        <v>85</v>
      </c>
      <c r="D43" s="153" t="n">
        <v>416</v>
      </c>
      <c r="E43" s="154"/>
      <c r="F43" s="155" t="n">
        <f aca="false">E43*D43</f>
        <v>0</v>
      </c>
      <c r="G43" s="154"/>
      <c r="H43" s="155" t="n">
        <f aca="false">G43*D43</f>
        <v>0</v>
      </c>
      <c r="K43" s="143"/>
      <c r="M43" s="144"/>
    </row>
    <row r="44" customFormat="false" ht="14.1" hidden="false" customHeight="true" outlineLevel="0" collapsed="false">
      <c r="A44" s="150" t="n">
        <v>30</v>
      </c>
      <c r="B44" s="151" t="s">
        <v>95</v>
      </c>
      <c r="C44" s="152" t="s">
        <v>85</v>
      </c>
      <c r="D44" s="153" t="n">
        <v>65</v>
      </c>
      <c r="E44" s="154"/>
      <c r="F44" s="155" t="n">
        <f aca="false">E44*D44</f>
        <v>0</v>
      </c>
      <c r="G44" s="154"/>
      <c r="H44" s="155" t="n">
        <f aca="false">G44*D44</f>
        <v>0</v>
      </c>
      <c r="K44" s="143"/>
      <c r="M44" s="144"/>
    </row>
    <row r="45" customFormat="false" ht="14.1" hidden="false" customHeight="true" outlineLevel="0" collapsed="false">
      <c r="A45" s="150" t="n">
        <v>31</v>
      </c>
      <c r="B45" s="151" t="s">
        <v>96</v>
      </c>
      <c r="C45" s="152" t="s">
        <v>85</v>
      </c>
      <c r="D45" s="153" t="n">
        <v>40</v>
      </c>
      <c r="E45" s="154"/>
      <c r="F45" s="155" t="n">
        <f aca="false">E45*D45</f>
        <v>0</v>
      </c>
      <c r="G45" s="154"/>
      <c r="H45" s="155" t="n">
        <f aca="false">G45*D45</f>
        <v>0</v>
      </c>
      <c r="K45" s="143"/>
      <c r="M45" s="144"/>
    </row>
    <row r="46" customFormat="false" ht="14.1" hidden="false" customHeight="true" outlineLevel="0" collapsed="false">
      <c r="A46" s="150" t="n">
        <v>32</v>
      </c>
      <c r="B46" s="151" t="s">
        <v>97</v>
      </c>
      <c r="C46" s="152" t="s">
        <v>85</v>
      </c>
      <c r="D46" s="153" t="n">
        <v>24</v>
      </c>
      <c r="E46" s="154"/>
      <c r="F46" s="155" t="n">
        <f aca="false">E46*D46</f>
        <v>0</v>
      </c>
      <c r="G46" s="154"/>
      <c r="H46" s="155" t="n">
        <f aca="false">G46*D46</f>
        <v>0</v>
      </c>
      <c r="K46" s="143"/>
      <c r="M46" s="144"/>
    </row>
    <row r="47" customFormat="false" ht="14.1" hidden="false" customHeight="true" outlineLevel="0" collapsed="false">
      <c r="A47" s="150" t="n">
        <v>33</v>
      </c>
      <c r="B47" s="151" t="s">
        <v>98</v>
      </c>
      <c r="C47" s="152" t="s">
        <v>85</v>
      </c>
      <c r="D47" s="153" t="n">
        <v>570</v>
      </c>
      <c r="E47" s="154"/>
      <c r="F47" s="155" t="n">
        <f aca="false">E47*D47</f>
        <v>0</v>
      </c>
      <c r="G47" s="154"/>
      <c r="H47" s="155" t="n">
        <f aca="false">G47*D47</f>
        <v>0</v>
      </c>
      <c r="K47" s="143"/>
      <c r="M47" s="144"/>
    </row>
    <row r="48" customFormat="false" ht="14.1" hidden="false" customHeight="true" outlineLevel="0" collapsed="false">
      <c r="A48" s="150" t="n">
        <v>34</v>
      </c>
      <c r="B48" s="151" t="s">
        <v>99</v>
      </c>
      <c r="C48" s="152" t="s">
        <v>85</v>
      </c>
      <c r="D48" s="153" t="n">
        <v>310</v>
      </c>
      <c r="E48" s="154"/>
      <c r="F48" s="155" t="n">
        <f aca="false">E48*D48</f>
        <v>0</v>
      </c>
      <c r="G48" s="154"/>
      <c r="H48" s="155" t="n">
        <f aca="false">G48*D48</f>
        <v>0</v>
      </c>
      <c r="K48" s="143"/>
      <c r="M48" s="144"/>
    </row>
    <row r="49" customFormat="false" ht="14.1" hidden="false" customHeight="true" outlineLevel="0" collapsed="false">
      <c r="A49" s="150" t="n">
        <v>35</v>
      </c>
      <c r="B49" s="151" t="s">
        <v>100</v>
      </c>
      <c r="C49" s="152" t="s">
        <v>85</v>
      </c>
      <c r="D49" s="153" t="n">
        <v>126</v>
      </c>
      <c r="E49" s="154"/>
      <c r="F49" s="155" t="n">
        <f aca="false">E49*D49</f>
        <v>0</v>
      </c>
      <c r="G49" s="154"/>
      <c r="H49" s="155" t="n">
        <f aca="false">G49*D49</f>
        <v>0</v>
      </c>
      <c r="K49" s="143"/>
      <c r="M49" s="144"/>
    </row>
    <row r="50" customFormat="false" ht="14.1" hidden="false" customHeight="true" outlineLevel="0" collapsed="false">
      <c r="A50" s="150" t="n">
        <v>36</v>
      </c>
      <c r="B50" s="151" t="s">
        <v>101</v>
      </c>
      <c r="C50" s="152" t="s">
        <v>85</v>
      </c>
      <c r="D50" s="153" t="n">
        <v>33</v>
      </c>
      <c r="E50" s="154"/>
      <c r="F50" s="155" t="n">
        <f aca="false">E50*D50</f>
        <v>0</v>
      </c>
      <c r="G50" s="154"/>
      <c r="H50" s="155" t="n">
        <f aca="false">G50*D50</f>
        <v>0</v>
      </c>
      <c r="K50" s="143"/>
      <c r="M50" s="144"/>
    </row>
    <row r="51" customFormat="false" ht="14.1" hidden="false" customHeight="true" outlineLevel="0" collapsed="false">
      <c r="A51" s="150" t="n">
        <v>37</v>
      </c>
      <c r="B51" s="151" t="s">
        <v>102</v>
      </c>
      <c r="C51" s="152" t="s">
        <v>85</v>
      </c>
      <c r="D51" s="153" t="n">
        <v>81</v>
      </c>
      <c r="E51" s="154"/>
      <c r="F51" s="155" t="n">
        <f aca="false">E51*D51</f>
        <v>0</v>
      </c>
      <c r="G51" s="154"/>
      <c r="H51" s="155" t="n">
        <f aca="false">G51*D51</f>
        <v>0</v>
      </c>
      <c r="K51" s="143"/>
      <c r="M51" s="144"/>
    </row>
    <row r="52" customFormat="false" ht="14.1" hidden="false" customHeight="true" outlineLevel="0" collapsed="false">
      <c r="A52" s="150" t="n">
        <v>38</v>
      </c>
      <c r="B52" s="151" t="s">
        <v>103</v>
      </c>
      <c r="C52" s="152" t="s">
        <v>85</v>
      </c>
      <c r="D52" s="153" t="n">
        <v>74</v>
      </c>
      <c r="E52" s="154"/>
      <c r="F52" s="155" t="n">
        <f aca="false">E52*D52</f>
        <v>0</v>
      </c>
      <c r="G52" s="154"/>
      <c r="H52" s="155" t="n">
        <f aca="false">G52*D52</f>
        <v>0</v>
      </c>
      <c r="K52" s="143"/>
      <c r="M52" s="144"/>
    </row>
    <row r="53" customFormat="false" ht="14.1" hidden="false" customHeight="true" outlineLevel="0" collapsed="false">
      <c r="A53" s="150" t="n">
        <v>39</v>
      </c>
      <c r="B53" s="151" t="s">
        <v>104</v>
      </c>
      <c r="C53" s="152" t="s">
        <v>85</v>
      </c>
      <c r="D53" s="153" t="n">
        <v>3</v>
      </c>
      <c r="E53" s="154"/>
      <c r="F53" s="155" t="n">
        <f aca="false">E53*D53</f>
        <v>0</v>
      </c>
      <c r="G53" s="154"/>
      <c r="H53" s="155" t="n">
        <f aca="false">G53*D53</f>
        <v>0</v>
      </c>
      <c r="K53" s="143"/>
      <c r="M53" s="144"/>
    </row>
    <row r="54" customFormat="false" ht="14.1" hidden="false" customHeight="true" outlineLevel="0" collapsed="false">
      <c r="A54" s="150" t="n">
        <v>40</v>
      </c>
      <c r="B54" s="151" t="s">
        <v>105</v>
      </c>
      <c r="C54" s="152" t="s">
        <v>85</v>
      </c>
      <c r="D54" s="153" t="n">
        <v>32</v>
      </c>
      <c r="E54" s="154"/>
      <c r="F54" s="155" t="n">
        <f aca="false">E54*D54</f>
        <v>0</v>
      </c>
      <c r="G54" s="154"/>
      <c r="H54" s="155" t="n">
        <f aca="false">G54*D54</f>
        <v>0</v>
      </c>
      <c r="K54" s="143"/>
      <c r="M54" s="144"/>
    </row>
    <row r="55" customFormat="false" ht="14.1" hidden="false" customHeight="true" outlineLevel="0" collapsed="false">
      <c r="A55" s="150" t="n">
        <v>41</v>
      </c>
      <c r="B55" s="151" t="s">
        <v>106</v>
      </c>
      <c r="C55" s="152" t="s">
        <v>85</v>
      </c>
      <c r="D55" s="153" t="n">
        <v>104</v>
      </c>
      <c r="E55" s="154"/>
      <c r="F55" s="155" t="n">
        <f aca="false">E55*D55</f>
        <v>0</v>
      </c>
      <c r="G55" s="154"/>
      <c r="H55" s="155" t="n">
        <f aca="false">G55*D55</f>
        <v>0</v>
      </c>
      <c r="K55" s="143"/>
      <c r="M55" s="144"/>
    </row>
    <row r="56" customFormat="false" ht="14.1" hidden="false" customHeight="true" outlineLevel="0" collapsed="false">
      <c r="A56" s="150" t="n">
        <v>42</v>
      </c>
      <c r="B56" s="151" t="s">
        <v>107</v>
      </c>
      <c r="C56" s="152" t="s">
        <v>85</v>
      </c>
      <c r="D56" s="153" t="n">
        <v>9</v>
      </c>
      <c r="E56" s="154"/>
      <c r="F56" s="155" t="n">
        <f aca="false">E56*D56</f>
        <v>0</v>
      </c>
      <c r="G56" s="154"/>
      <c r="H56" s="155" t="n">
        <f aca="false">G56*D56</f>
        <v>0</v>
      </c>
      <c r="K56" s="143"/>
      <c r="M56" s="144"/>
    </row>
    <row r="57" customFormat="false" ht="14.1" hidden="false" customHeight="true" outlineLevel="0" collapsed="false">
      <c r="A57" s="150" t="n">
        <v>43</v>
      </c>
      <c r="B57" s="151" t="s">
        <v>108</v>
      </c>
      <c r="C57" s="152" t="s">
        <v>85</v>
      </c>
      <c r="D57" s="153" t="n">
        <v>152</v>
      </c>
      <c r="E57" s="154"/>
      <c r="F57" s="155" t="n">
        <f aca="false">E57*D57</f>
        <v>0</v>
      </c>
      <c r="G57" s="154"/>
      <c r="H57" s="155" t="n">
        <f aca="false">G57*D57</f>
        <v>0</v>
      </c>
      <c r="K57" s="143"/>
      <c r="M57" s="144"/>
    </row>
    <row r="58" customFormat="false" ht="14.1" hidden="false" customHeight="true" outlineLevel="0" collapsed="false">
      <c r="A58" s="150" t="n">
        <v>44</v>
      </c>
      <c r="B58" s="151" t="s">
        <v>109</v>
      </c>
      <c r="C58" s="152" t="s">
        <v>85</v>
      </c>
      <c r="D58" s="153" t="n">
        <v>12</v>
      </c>
      <c r="E58" s="154"/>
      <c r="F58" s="155" t="n">
        <f aca="false">E58*D58</f>
        <v>0</v>
      </c>
      <c r="G58" s="154"/>
      <c r="H58" s="155" t="n">
        <f aca="false">G58*D58</f>
        <v>0</v>
      </c>
      <c r="K58" s="143"/>
      <c r="M58" s="144"/>
    </row>
    <row r="59" customFormat="false" ht="14.1" hidden="false" customHeight="true" outlineLevel="0" collapsed="false">
      <c r="A59" s="150" t="n">
        <v>45</v>
      </c>
      <c r="B59" s="151" t="s">
        <v>110</v>
      </c>
      <c r="C59" s="152" t="s">
        <v>85</v>
      </c>
      <c r="D59" s="153" t="n">
        <v>1</v>
      </c>
      <c r="E59" s="154"/>
      <c r="F59" s="155" t="n">
        <f aca="false">E59*D59</f>
        <v>0</v>
      </c>
      <c r="G59" s="154"/>
      <c r="H59" s="155" t="n">
        <f aca="false">G59*D59</f>
        <v>0</v>
      </c>
      <c r="K59" s="143"/>
      <c r="M59" s="144"/>
    </row>
    <row r="60" customFormat="false" ht="14.1" hidden="false" customHeight="true" outlineLevel="0" collapsed="false">
      <c r="A60" s="150" t="n">
        <v>46</v>
      </c>
      <c r="B60" s="151" t="s">
        <v>111</v>
      </c>
      <c r="C60" s="152" t="s">
        <v>85</v>
      </c>
      <c r="D60" s="153" t="n">
        <v>18</v>
      </c>
      <c r="E60" s="154"/>
      <c r="F60" s="155" t="n">
        <f aca="false">E60*D60</f>
        <v>0</v>
      </c>
      <c r="G60" s="154"/>
      <c r="H60" s="155" t="n">
        <f aca="false">G60*D60</f>
        <v>0</v>
      </c>
      <c r="K60" s="143"/>
      <c r="M60" s="144"/>
    </row>
    <row r="61" customFormat="false" ht="14.1" hidden="false" customHeight="true" outlineLevel="0" collapsed="false">
      <c r="A61" s="150" t="n">
        <v>47</v>
      </c>
      <c r="B61" s="151" t="s">
        <v>112</v>
      </c>
      <c r="C61" s="152" t="s">
        <v>85</v>
      </c>
      <c r="D61" s="153" t="n">
        <v>98</v>
      </c>
      <c r="E61" s="154"/>
      <c r="F61" s="155" t="n">
        <f aca="false">E61*D61</f>
        <v>0</v>
      </c>
      <c r="G61" s="154"/>
      <c r="H61" s="155" t="n">
        <f aca="false">G61*D61</f>
        <v>0</v>
      </c>
      <c r="K61" s="143"/>
      <c r="M61" s="144"/>
    </row>
    <row r="62" customFormat="false" ht="14.1" hidden="false" customHeight="true" outlineLevel="0" collapsed="false">
      <c r="A62" s="150" t="n">
        <v>48</v>
      </c>
      <c r="B62" s="151" t="s">
        <v>113</v>
      </c>
      <c r="C62" s="152" t="s">
        <v>85</v>
      </c>
      <c r="D62" s="153" t="n">
        <v>10</v>
      </c>
      <c r="E62" s="154"/>
      <c r="F62" s="155" t="n">
        <f aca="false">E62*D62</f>
        <v>0</v>
      </c>
      <c r="G62" s="154"/>
      <c r="H62" s="155" t="n">
        <f aca="false">G62*D62</f>
        <v>0</v>
      </c>
      <c r="K62" s="143"/>
      <c r="M62" s="144"/>
    </row>
    <row r="63" customFormat="false" ht="14.1" hidden="false" customHeight="true" outlineLevel="0" collapsed="false">
      <c r="A63" s="150" t="n">
        <v>49</v>
      </c>
      <c r="B63" s="151" t="s">
        <v>114</v>
      </c>
      <c r="C63" s="152" t="s">
        <v>85</v>
      </c>
      <c r="D63" s="153" t="n">
        <v>9</v>
      </c>
      <c r="E63" s="154"/>
      <c r="F63" s="155" t="n">
        <f aca="false">E63*D63</f>
        <v>0</v>
      </c>
      <c r="G63" s="154"/>
      <c r="H63" s="155" t="n">
        <f aca="false">G63*D63</f>
        <v>0</v>
      </c>
      <c r="K63" s="143"/>
      <c r="M63" s="144"/>
    </row>
    <row r="64" customFormat="false" ht="14.1" hidden="false" customHeight="true" outlineLevel="0" collapsed="false">
      <c r="A64" s="150" t="n">
        <v>50</v>
      </c>
      <c r="B64" s="151" t="s">
        <v>115</v>
      </c>
      <c r="C64" s="152" t="s">
        <v>85</v>
      </c>
      <c r="D64" s="153" t="n">
        <v>2</v>
      </c>
      <c r="E64" s="154"/>
      <c r="F64" s="155" t="n">
        <f aca="false">E64*D64</f>
        <v>0</v>
      </c>
      <c r="G64" s="154"/>
      <c r="H64" s="155" t="n">
        <f aca="false">G64*D64</f>
        <v>0</v>
      </c>
      <c r="K64" s="143"/>
      <c r="M64" s="144"/>
    </row>
    <row r="65" customFormat="false" ht="14.1" hidden="false" customHeight="true" outlineLevel="0" collapsed="false">
      <c r="A65" s="150" t="n">
        <v>51</v>
      </c>
      <c r="B65" s="151" t="s">
        <v>116</v>
      </c>
      <c r="C65" s="152" t="s">
        <v>85</v>
      </c>
      <c r="D65" s="153" t="n">
        <v>3</v>
      </c>
      <c r="E65" s="154"/>
      <c r="F65" s="155" t="n">
        <f aca="false">E65*D65</f>
        <v>0</v>
      </c>
      <c r="G65" s="154"/>
      <c r="H65" s="155" t="n">
        <f aca="false">G65*D65</f>
        <v>0</v>
      </c>
      <c r="K65" s="143"/>
      <c r="M65" s="144"/>
    </row>
    <row r="66" customFormat="false" ht="14.1" hidden="false" customHeight="true" outlineLevel="0" collapsed="false">
      <c r="A66" s="150" t="n">
        <v>52</v>
      </c>
      <c r="B66" s="151" t="s">
        <v>117</v>
      </c>
      <c r="C66" s="152" t="s">
        <v>85</v>
      </c>
      <c r="D66" s="153" t="n">
        <v>248</v>
      </c>
      <c r="E66" s="154"/>
      <c r="F66" s="155" t="n">
        <f aca="false">E66*D66</f>
        <v>0</v>
      </c>
      <c r="G66" s="154"/>
      <c r="H66" s="155" t="n">
        <f aca="false">G66*D66</f>
        <v>0</v>
      </c>
      <c r="K66" s="143"/>
      <c r="M66" s="144"/>
    </row>
    <row r="67" customFormat="false" ht="14.1" hidden="false" customHeight="true" outlineLevel="0" collapsed="false">
      <c r="A67" s="150" t="n">
        <v>53</v>
      </c>
      <c r="B67" s="151" t="s">
        <v>118</v>
      </c>
      <c r="C67" s="152" t="s">
        <v>85</v>
      </c>
      <c r="D67" s="153" t="n">
        <v>16</v>
      </c>
      <c r="E67" s="154"/>
      <c r="F67" s="155" t="n">
        <f aca="false">E67*D67</f>
        <v>0</v>
      </c>
      <c r="G67" s="154"/>
      <c r="H67" s="155" t="n">
        <f aca="false">G67*D67</f>
        <v>0</v>
      </c>
      <c r="K67" s="143"/>
      <c r="M67" s="144"/>
    </row>
    <row r="68" customFormat="false" ht="14.1" hidden="false" customHeight="true" outlineLevel="0" collapsed="false">
      <c r="A68" s="150" t="n">
        <v>54</v>
      </c>
      <c r="B68" s="151" t="s">
        <v>119</v>
      </c>
      <c r="C68" s="152" t="s">
        <v>85</v>
      </c>
      <c r="D68" s="153" t="n">
        <v>50</v>
      </c>
      <c r="E68" s="154"/>
      <c r="F68" s="155" t="n">
        <f aca="false">E68*D68</f>
        <v>0</v>
      </c>
      <c r="G68" s="154"/>
      <c r="H68" s="155" t="n">
        <f aca="false">G68*D68</f>
        <v>0</v>
      </c>
      <c r="K68" s="143"/>
      <c r="M68" s="144"/>
    </row>
    <row r="69" customFormat="false" ht="14.1" hidden="false" customHeight="true" outlineLevel="0" collapsed="false">
      <c r="A69" s="150" t="n">
        <v>55</v>
      </c>
      <c r="B69" s="151" t="s">
        <v>120</v>
      </c>
      <c r="C69" s="152" t="s">
        <v>85</v>
      </c>
      <c r="D69" s="153" t="n">
        <v>108</v>
      </c>
      <c r="E69" s="154"/>
      <c r="F69" s="155" t="n">
        <f aca="false">E69*D69</f>
        <v>0</v>
      </c>
      <c r="G69" s="154"/>
      <c r="H69" s="155" t="n">
        <f aca="false">G69*D69</f>
        <v>0</v>
      </c>
      <c r="K69" s="143"/>
      <c r="M69" s="144"/>
    </row>
    <row r="70" customFormat="false" ht="14.1" hidden="false" customHeight="true" outlineLevel="0" collapsed="false">
      <c r="A70" s="150" t="n">
        <v>56</v>
      </c>
      <c r="B70" s="151" t="s">
        <v>121</v>
      </c>
      <c r="C70" s="152" t="s">
        <v>85</v>
      </c>
      <c r="D70" s="153" t="n">
        <v>26</v>
      </c>
      <c r="E70" s="154"/>
      <c r="F70" s="155" t="n">
        <f aca="false">E70*D70</f>
        <v>0</v>
      </c>
      <c r="G70" s="154"/>
      <c r="H70" s="155" t="n">
        <f aca="false">G70*D70</f>
        <v>0</v>
      </c>
      <c r="K70" s="143"/>
      <c r="M70" s="144"/>
    </row>
    <row r="71" customFormat="false" ht="14.1" hidden="false" customHeight="true" outlineLevel="0" collapsed="false">
      <c r="A71" s="150" t="n">
        <v>57</v>
      </c>
      <c r="B71" s="151" t="s">
        <v>122</v>
      </c>
      <c r="C71" s="152" t="s">
        <v>85</v>
      </c>
      <c r="D71" s="153" t="n">
        <v>21</v>
      </c>
      <c r="E71" s="154"/>
      <c r="F71" s="155" t="n">
        <f aca="false">E71*D71</f>
        <v>0</v>
      </c>
      <c r="G71" s="154"/>
      <c r="H71" s="155" t="n">
        <f aca="false">G71*D71</f>
        <v>0</v>
      </c>
      <c r="K71" s="143"/>
      <c r="M71" s="144"/>
    </row>
    <row r="72" customFormat="false" ht="14.1" hidden="false" customHeight="true" outlineLevel="0" collapsed="false">
      <c r="A72" s="150" t="n">
        <v>58</v>
      </c>
      <c r="B72" s="151" t="s">
        <v>123</v>
      </c>
      <c r="C72" s="152" t="s">
        <v>85</v>
      </c>
      <c r="D72" s="153" t="n">
        <v>16</v>
      </c>
      <c r="E72" s="154"/>
      <c r="F72" s="155" t="n">
        <f aca="false">E72*D72</f>
        <v>0</v>
      </c>
      <c r="G72" s="154"/>
      <c r="H72" s="155" t="n">
        <f aca="false">G72*D72</f>
        <v>0</v>
      </c>
      <c r="K72" s="143"/>
      <c r="M72" s="144"/>
    </row>
    <row r="73" customFormat="false" ht="14.1" hidden="false" customHeight="true" outlineLevel="0" collapsed="false">
      <c r="A73" s="150" t="n">
        <v>59</v>
      </c>
      <c r="B73" s="151" t="s">
        <v>124</v>
      </c>
      <c r="C73" s="152" t="s">
        <v>85</v>
      </c>
      <c r="D73" s="153" t="n">
        <v>19</v>
      </c>
      <c r="E73" s="154"/>
      <c r="F73" s="155" t="n">
        <f aca="false">E73*D73</f>
        <v>0</v>
      </c>
      <c r="G73" s="154"/>
      <c r="H73" s="155" t="n">
        <f aca="false">G73*D73</f>
        <v>0</v>
      </c>
      <c r="K73" s="143"/>
      <c r="M73" s="144"/>
    </row>
    <row r="74" customFormat="false" ht="14.1" hidden="false" customHeight="true" outlineLevel="0" collapsed="false">
      <c r="A74" s="150" t="n">
        <v>60</v>
      </c>
      <c r="B74" s="151" t="s">
        <v>125</v>
      </c>
      <c r="C74" s="152" t="s">
        <v>85</v>
      </c>
      <c r="D74" s="153" t="n">
        <v>9</v>
      </c>
      <c r="E74" s="154"/>
      <c r="F74" s="155" t="n">
        <f aca="false">E74*D74</f>
        <v>0</v>
      </c>
      <c r="G74" s="154"/>
      <c r="H74" s="155" t="n">
        <f aca="false">G74*D74</f>
        <v>0</v>
      </c>
      <c r="K74" s="143"/>
      <c r="M74" s="144"/>
    </row>
    <row r="75" customFormat="false" ht="14.1" hidden="false" customHeight="true" outlineLevel="0" collapsed="false">
      <c r="A75" s="150" t="n">
        <v>61</v>
      </c>
      <c r="B75" s="151" t="s">
        <v>126</v>
      </c>
      <c r="C75" s="152" t="s">
        <v>85</v>
      </c>
      <c r="D75" s="153" t="n">
        <v>0</v>
      </c>
      <c r="E75" s="154"/>
      <c r="F75" s="155" t="n">
        <f aca="false">E75*D75</f>
        <v>0</v>
      </c>
      <c r="G75" s="154"/>
      <c r="H75" s="155" t="n">
        <f aca="false">G75*D75</f>
        <v>0</v>
      </c>
      <c r="K75" s="157"/>
      <c r="M75" s="144"/>
    </row>
    <row r="76" customFormat="false" ht="14.1" hidden="false" customHeight="true" outlineLevel="0" collapsed="false">
      <c r="A76" s="150" t="n">
        <v>62</v>
      </c>
      <c r="B76" s="151" t="s">
        <v>127</v>
      </c>
      <c r="C76" s="152" t="s">
        <v>85</v>
      </c>
      <c r="D76" s="156" t="n">
        <v>4</v>
      </c>
      <c r="E76" s="154"/>
      <c r="F76" s="155" t="n">
        <f aca="false">E76*D76</f>
        <v>0</v>
      </c>
      <c r="G76" s="154"/>
      <c r="H76" s="155" t="n">
        <f aca="false">G76*D76</f>
        <v>0</v>
      </c>
      <c r="K76" s="157"/>
      <c r="M76" s="144"/>
    </row>
    <row r="77" customFormat="false" ht="14.1" hidden="false" customHeight="true" outlineLevel="0" collapsed="false">
      <c r="A77" s="150" t="n">
        <v>63</v>
      </c>
      <c r="B77" s="151" t="s">
        <v>128</v>
      </c>
      <c r="C77" s="152" t="s">
        <v>85</v>
      </c>
      <c r="D77" s="156" t="n">
        <v>126</v>
      </c>
      <c r="E77" s="154"/>
      <c r="F77" s="155" t="n">
        <f aca="false">E77*D77</f>
        <v>0</v>
      </c>
      <c r="G77" s="154"/>
      <c r="H77" s="155" t="n">
        <f aca="false">G77*D77</f>
        <v>0</v>
      </c>
      <c r="K77" s="143"/>
      <c r="M77" s="144"/>
    </row>
    <row r="78" customFormat="false" ht="14.1" hidden="false" customHeight="true" outlineLevel="0" collapsed="false">
      <c r="A78" s="150" t="n">
        <v>64</v>
      </c>
      <c r="B78" s="151" t="s">
        <v>129</v>
      </c>
      <c r="C78" s="152" t="s">
        <v>85</v>
      </c>
      <c r="D78" s="156" t="n">
        <v>1</v>
      </c>
      <c r="E78" s="154"/>
      <c r="F78" s="155" t="n">
        <f aca="false">E78*D78</f>
        <v>0</v>
      </c>
      <c r="G78" s="154"/>
      <c r="H78" s="155" t="n">
        <f aca="false">G78*D78</f>
        <v>0</v>
      </c>
      <c r="K78" s="143"/>
      <c r="M78" s="144"/>
    </row>
    <row r="79" customFormat="false" ht="14.1" hidden="false" customHeight="true" outlineLevel="0" collapsed="false">
      <c r="A79" s="150" t="n">
        <v>65</v>
      </c>
      <c r="B79" s="151" t="s">
        <v>130</v>
      </c>
      <c r="C79" s="152" t="s">
        <v>85</v>
      </c>
      <c r="D79" s="156" t="n">
        <v>99</v>
      </c>
      <c r="E79" s="154"/>
      <c r="F79" s="155" t="n">
        <f aca="false">E79*D79</f>
        <v>0</v>
      </c>
      <c r="G79" s="154"/>
      <c r="H79" s="155" t="n">
        <f aca="false">G79*D79</f>
        <v>0</v>
      </c>
      <c r="K79" s="143"/>
      <c r="M79" s="144"/>
    </row>
    <row r="80" customFormat="false" ht="14.1" hidden="false" customHeight="true" outlineLevel="0" collapsed="false">
      <c r="A80" s="150" t="n">
        <v>66</v>
      </c>
      <c r="B80" s="151" t="s">
        <v>131</v>
      </c>
      <c r="C80" s="152" t="s">
        <v>85</v>
      </c>
      <c r="D80" s="156" t="n">
        <v>72</v>
      </c>
      <c r="E80" s="154"/>
      <c r="F80" s="155" t="n">
        <f aca="false">E80*D80</f>
        <v>0</v>
      </c>
      <c r="G80" s="154"/>
      <c r="H80" s="155" t="n">
        <f aca="false">G80*D80</f>
        <v>0</v>
      </c>
      <c r="K80" s="143"/>
      <c r="M80" s="144"/>
    </row>
    <row r="81" customFormat="false" ht="14.1" hidden="false" customHeight="true" outlineLevel="0" collapsed="false">
      <c r="A81" s="150" t="n">
        <v>67</v>
      </c>
      <c r="B81" s="151" t="s">
        <v>132</v>
      </c>
      <c r="C81" s="152" t="s">
        <v>133</v>
      </c>
      <c r="D81" s="153" t="n">
        <v>8</v>
      </c>
      <c r="E81" s="154"/>
      <c r="F81" s="155" t="n">
        <f aca="false">E81*D81</f>
        <v>0</v>
      </c>
      <c r="G81" s="154"/>
      <c r="H81" s="155" t="n">
        <f aca="false">G81*D81</f>
        <v>0</v>
      </c>
    </row>
    <row r="82" customFormat="false" ht="14.1" hidden="false" customHeight="true" outlineLevel="0" collapsed="false">
      <c r="B82" s="158" t="s">
        <v>134</v>
      </c>
      <c r="C82" s="159"/>
      <c r="D82" s="160" t="n">
        <v>1</v>
      </c>
      <c r="E82" s="161"/>
      <c r="F82" s="162" t="n">
        <f aca="false">SUM(F15:F81)</f>
        <v>0</v>
      </c>
      <c r="G82" s="163"/>
      <c r="H82" s="164" t="n">
        <f aca="false">SUM(H15:H81)</f>
        <v>0</v>
      </c>
    </row>
    <row r="83" customFormat="false" ht="14.1" hidden="false" customHeight="true" outlineLevel="0" collapsed="false">
      <c r="B83" s="165" t="s">
        <v>135</v>
      </c>
      <c r="C83" s="166" t="n">
        <v>0.08</v>
      </c>
      <c r="D83" s="167"/>
      <c r="E83" s="168"/>
      <c r="F83" s="169"/>
      <c r="G83" s="169"/>
      <c r="H83" s="170" t="n">
        <f aca="false">PRODUCT(H82,C83)</f>
        <v>0</v>
      </c>
    </row>
    <row r="84" customFormat="false" ht="14.1" hidden="false" customHeight="true" outlineLevel="0" collapsed="false">
      <c r="B84" s="171" t="s">
        <v>136</v>
      </c>
      <c r="C84" s="172"/>
      <c r="D84" s="173"/>
      <c r="E84" s="174"/>
      <c r="F84" s="175"/>
      <c r="G84" s="175"/>
      <c r="H84" s="176" t="n">
        <f aca="false">F82+H82+H83</f>
        <v>0</v>
      </c>
    </row>
    <row r="85" customFormat="false" ht="14.1" hidden="false" customHeight="true" outlineLevel="0" collapsed="false">
      <c r="B85" s="131"/>
      <c r="C85" s="177"/>
      <c r="D85" s="178"/>
      <c r="E85" s="179"/>
      <c r="F85" s="180"/>
      <c r="G85" s="180"/>
      <c r="H85" s="180"/>
    </row>
    <row r="86" customFormat="false" ht="14.1" hidden="false" customHeight="true" outlineLevel="0" collapsed="false">
      <c r="B86" s="181" t="s">
        <v>137</v>
      </c>
      <c r="C86" s="182"/>
      <c r="D86" s="156"/>
      <c r="E86" s="154"/>
      <c r="F86" s="155"/>
      <c r="G86" s="154"/>
      <c r="H86" s="155"/>
    </row>
    <row r="87" customFormat="false" ht="14.1" hidden="false" customHeight="true" outlineLevel="0" collapsed="false">
      <c r="A87" s="150" t="n">
        <v>68</v>
      </c>
      <c r="B87" s="183" t="s">
        <v>138</v>
      </c>
      <c r="C87" s="152" t="s">
        <v>85</v>
      </c>
      <c r="D87" s="153" t="n">
        <v>0</v>
      </c>
      <c r="E87" s="154"/>
      <c r="F87" s="168" t="n">
        <f aca="false">E87*D87</f>
        <v>0</v>
      </c>
      <c r="G87" s="154"/>
      <c r="H87" s="168" t="n">
        <f aca="false">G87*D87</f>
        <v>0</v>
      </c>
      <c r="K87" s="128"/>
    </row>
    <row r="88" customFormat="false" ht="14.1" hidden="false" customHeight="true" outlineLevel="0" collapsed="false">
      <c r="A88" s="150" t="n">
        <v>69</v>
      </c>
      <c r="B88" s="183" t="s">
        <v>139</v>
      </c>
      <c r="C88" s="152" t="s">
        <v>85</v>
      </c>
      <c r="D88" s="156" t="n">
        <v>1</v>
      </c>
      <c r="E88" s="154"/>
      <c r="F88" s="168" t="n">
        <f aca="false">E88*D88</f>
        <v>0</v>
      </c>
      <c r="G88" s="154"/>
      <c r="H88" s="168" t="n">
        <f aca="false">G88*D88</f>
        <v>0</v>
      </c>
    </row>
    <row r="89" customFormat="false" ht="14.1" hidden="false" customHeight="true" outlineLevel="0" collapsed="false">
      <c r="A89" s="150" t="n">
        <v>70</v>
      </c>
      <c r="B89" s="183" t="s">
        <v>140</v>
      </c>
      <c r="C89" s="184" t="s">
        <v>85</v>
      </c>
      <c r="D89" s="156" t="n">
        <v>1</v>
      </c>
      <c r="E89" s="154"/>
      <c r="F89" s="168" t="n">
        <f aca="false">E89*D89</f>
        <v>0</v>
      </c>
      <c r="G89" s="154"/>
      <c r="H89" s="168" t="n">
        <f aca="false">G89*D89</f>
        <v>0</v>
      </c>
    </row>
    <row r="90" customFormat="false" ht="14.1" hidden="false" customHeight="true" outlineLevel="0" collapsed="false">
      <c r="A90" s="150" t="n">
        <v>71</v>
      </c>
      <c r="B90" s="183" t="s">
        <v>141</v>
      </c>
      <c r="C90" s="152" t="s">
        <v>85</v>
      </c>
      <c r="D90" s="156" t="n">
        <v>1</v>
      </c>
      <c r="E90" s="154"/>
      <c r="F90" s="168" t="n">
        <f aca="false">E90*D90</f>
        <v>0</v>
      </c>
      <c r="G90" s="154"/>
      <c r="H90" s="168" t="n">
        <f aca="false">G90*D90</f>
        <v>0</v>
      </c>
    </row>
    <row r="91" customFormat="false" ht="14.1" hidden="false" customHeight="true" outlineLevel="0" collapsed="false">
      <c r="A91" s="150" t="n">
        <v>72</v>
      </c>
      <c r="B91" s="183" t="s">
        <v>142</v>
      </c>
      <c r="C91" s="152" t="s">
        <v>85</v>
      </c>
      <c r="D91" s="156" t="n">
        <v>1</v>
      </c>
      <c r="E91" s="154"/>
      <c r="F91" s="168" t="n">
        <f aca="false">E91*D91</f>
        <v>0</v>
      </c>
      <c r="G91" s="154"/>
      <c r="H91" s="168" t="n">
        <f aca="false">G91*D91</f>
        <v>0</v>
      </c>
    </row>
    <row r="92" customFormat="false" ht="14.1" hidden="false" customHeight="true" outlineLevel="0" collapsed="false">
      <c r="A92" s="150" t="n">
        <v>73</v>
      </c>
      <c r="B92" s="183" t="s">
        <v>143</v>
      </c>
      <c r="C92" s="184" t="s">
        <v>85</v>
      </c>
      <c r="D92" s="153" t="n">
        <v>0</v>
      </c>
      <c r="E92" s="154"/>
      <c r="F92" s="168" t="n">
        <f aca="false">E92*D92</f>
        <v>0</v>
      </c>
      <c r="G92" s="154"/>
      <c r="H92" s="168" t="n">
        <f aca="false">G92*D92</f>
        <v>0</v>
      </c>
      <c r="K92" s="128"/>
    </row>
    <row r="93" customFormat="false" ht="14.1" hidden="false" customHeight="true" outlineLevel="0" collapsed="false">
      <c r="B93" s="158" t="s">
        <v>134</v>
      </c>
      <c r="C93" s="159"/>
      <c r="D93" s="185" t="n">
        <v>1</v>
      </c>
      <c r="E93" s="161"/>
      <c r="F93" s="162" t="n">
        <f aca="false">SUM(F86:F92)</f>
        <v>0</v>
      </c>
      <c r="G93" s="163"/>
      <c r="H93" s="164" t="n">
        <f aca="false">SUM(H86:H92)</f>
        <v>0</v>
      </c>
    </row>
    <row r="94" customFormat="false" ht="14.1" hidden="false" customHeight="true" outlineLevel="0" collapsed="false">
      <c r="B94" s="165" t="s">
        <v>135</v>
      </c>
      <c r="C94" s="166" t="n">
        <v>0.08</v>
      </c>
      <c r="D94" s="186"/>
      <c r="E94" s="168"/>
      <c r="F94" s="169"/>
      <c r="G94" s="169"/>
      <c r="H94" s="170" t="n">
        <f aca="false">PRODUCT(H93,C94)</f>
        <v>0</v>
      </c>
    </row>
    <row r="95" customFormat="false" ht="14.1" hidden="false" customHeight="true" outlineLevel="0" collapsed="false">
      <c r="B95" s="171" t="s">
        <v>136</v>
      </c>
      <c r="C95" s="172"/>
      <c r="D95" s="187"/>
      <c r="E95" s="174"/>
      <c r="F95" s="175"/>
      <c r="G95" s="175"/>
      <c r="H95" s="176" t="n">
        <f aca="false">F93+H93+H94</f>
        <v>0</v>
      </c>
    </row>
    <row r="96" customFormat="false" ht="14.1" hidden="false" customHeight="true" outlineLevel="0" collapsed="false">
      <c r="B96" s="131"/>
      <c r="C96" s="177"/>
      <c r="D96" s="178"/>
      <c r="E96" s="179"/>
      <c r="F96" s="180"/>
      <c r="G96" s="180"/>
      <c r="H96" s="180"/>
    </row>
    <row r="97" customFormat="false" ht="14.1" hidden="false" customHeight="true" outlineLevel="0" collapsed="false">
      <c r="B97" s="188" t="s">
        <v>144</v>
      </c>
      <c r="C97" s="152"/>
      <c r="D97" s="153"/>
      <c r="E97" s="154"/>
      <c r="F97" s="155"/>
      <c r="G97" s="154"/>
      <c r="H97" s="155"/>
    </row>
    <row r="98" customFormat="false" ht="14.1" hidden="false" customHeight="true" outlineLevel="0" collapsed="false">
      <c r="A98" s="150" t="n">
        <v>74</v>
      </c>
      <c r="B98" s="151" t="s">
        <v>145</v>
      </c>
      <c r="C98" s="152" t="s">
        <v>85</v>
      </c>
      <c r="D98" s="153" t="n">
        <v>128</v>
      </c>
      <c r="E98" s="154"/>
      <c r="F98" s="168" t="n">
        <f aca="false">E98*D98</f>
        <v>0</v>
      </c>
      <c r="G98" s="154"/>
      <c r="H98" s="168" t="n">
        <f aca="false">G98*D98</f>
        <v>0</v>
      </c>
    </row>
    <row r="99" customFormat="false" ht="14.1" hidden="false" customHeight="true" outlineLevel="0" collapsed="false">
      <c r="A99" s="150" t="n">
        <v>75</v>
      </c>
      <c r="B99" s="151" t="s">
        <v>146</v>
      </c>
      <c r="C99" s="152" t="s">
        <v>85</v>
      </c>
      <c r="D99" s="153" t="n">
        <v>70</v>
      </c>
      <c r="E99" s="154"/>
      <c r="F99" s="168" t="n">
        <f aca="false">E99*D99</f>
        <v>0</v>
      </c>
      <c r="G99" s="154"/>
      <c r="H99" s="168" t="n">
        <f aca="false">G99*D99</f>
        <v>0</v>
      </c>
    </row>
    <row r="100" customFormat="false" ht="14.1" hidden="false" customHeight="true" outlineLevel="0" collapsed="false">
      <c r="A100" s="150" t="n">
        <v>76</v>
      </c>
      <c r="B100" s="151" t="s">
        <v>147</v>
      </c>
      <c r="C100" s="152" t="s">
        <v>85</v>
      </c>
      <c r="D100" s="153" t="n">
        <v>94</v>
      </c>
      <c r="E100" s="154"/>
      <c r="F100" s="168" t="n">
        <f aca="false">E100*D100</f>
        <v>0</v>
      </c>
      <c r="G100" s="154"/>
      <c r="H100" s="168" t="n">
        <f aca="false">G100*D100</f>
        <v>0</v>
      </c>
    </row>
    <row r="101" customFormat="false" ht="14.1" hidden="false" customHeight="true" outlineLevel="0" collapsed="false">
      <c r="A101" s="150" t="n">
        <v>77</v>
      </c>
      <c r="B101" s="151" t="s">
        <v>148</v>
      </c>
      <c r="C101" s="152" t="s">
        <v>85</v>
      </c>
      <c r="D101" s="153" t="n">
        <v>35</v>
      </c>
      <c r="E101" s="154"/>
      <c r="F101" s="168" t="n">
        <f aca="false">E101*D101</f>
        <v>0</v>
      </c>
      <c r="G101" s="154"/>
      <c r="H101" s="168" t="n">
        <f aca="false">G101*D101</f>
        <v>0</v>
      </c>
    </row>
    <row r="102" customFormat="false" ht="14.1" hidden="false" customHeight="true" outlineLevel="0" collapsed="false">
      <c r="A102" s="150" t="n">
        <v>78</v>
      </c>
      <c r="B102" s="183" t="s">
        <v>149</v>
      </c>
      <c r="C102" s="152" t="s">
        <v>85</v>
      </c>
      <c r="D102" s="153" t="n">
        <v>8</v>
      </c>
      <c r="E102" s="154"/>
      <c r="F102" s="168" t="n">
        <f aca="false">E102*D102</f>
        <v>0</v>
      </c>
      <c r="G102" s="154"/>
      <c r="H102" s="168" t="n">
        <f aca="false">G102*D102</f>
        <v>0</v>
      </c>
    </row>
    <row r="103" customFormat="false" ht="14.1" hidden="false" customHeight="true" outlineLevel="0" collapsed="false">
      <c r="A103" s="150" t="n">
        <v>79</v>
      </c>
      <c r="B103" s="151" t="s">
        <v>150</v>
      </c>
      <c r="C103" s="152" t="s">
        <v>85</v>
      </c>
      <c r="D103" s="153" t="n">
        <v>3</v>
      </c>
      <c r="E103" s="154"/>
      <c r="F103" s="168" t="n">
        <f aca="false">E103*D103</f>
        <v>0</v>
      </c>
      <c r="G103" s="154"/>
      <c r="H103" s="168" t="n">
        <f aca="false">G103*D103</f>
        <v>0</v>
      </c>
    </row>
    <row r="104" customFormat="false" ht="14.1" hidden="false" customHeight="true" outlineLevel="0" collapsed="false">
      <c r="A104" s="150" t="n">
        <v>80</v>
      </c>
      <c r="B104" s="183" t="s">
        <v>151</v>
      </c>
      <c r="C104" s="152" t="s">
        <v>85</v>
      </c>
      <c r="D104" s="153" t="n">
        <v>13</v>
      </c>
      <c r="E104" s="154"/>
      <c r="F104" s="168" t="n">
        <f aca="false">E104*D104</f>
        <v>0</v>
      </c>
      <c r="G104" s="154"/>
      <c r="H104" s="168" t="n">
        <f aca="false">G104*D104</f>
        <v>0</v>
      </c>
    </row>
    <row r="105" customFormat="false" ht="14.1" hidden="false" customHeight="true" outlineLevel="0" collapsed="false">
      <c r="A105" s="150" t="n">
        <v>81</v>
      </c>
      <c r="B105" s="183" t="s">
        <v>152</v>
      </c>
      <c r="C105" s="152" t="s">
        <v>85</v>
      </c>
      <c r="D105" s="153" t="n">
        <v>5</v>
      </c>
      <c r="E105" s="154"/>
      <c r="F105" s="168" t="n">
        <f aca="false">E105*D105</f>
        <v>0</v>
      </c>
      <c r="G105" s="154"/>
      <c r="H105" s="168" t="n">
        <f aca="false">G105*D105</f>
        <v>0</v>
      </c>
    </row>
    <row r="106" customFormat="false" ht="14.1" hidden="false" customHeight="true" outlineLevel="0" collapsed="false">
      <c r="A106" s="150" t="n">
        <v>82</v>
      </c>
      <c r="B106" s="183" t="s">
        <v>153</v>
      </c>
      <c r="C106" s="152" t="s">
        <v>85</v>
      </c>
      <c r="D106" s="153" t="n">
        <v>44</v>
      </c>
      <c r="E106" s="154"/>
      <c r="F106" s="168" t="n">
        <f aca="false">E106*D106</f>
        <v>0</v>
      </c>
      <c r="G106" s="154"/>
      <c r="H106" s="168" t="n">
        <f aca="false">G106*D106</f>
        <v>0</v>
      </c>
    </row>
    <row r="107" customFormat="false" ht="14.1" hidden="false" customHeight="true" outlineLevel="0" collapsed="false">
      <c r="A107" s="150" t="n">
        <v>83</v>
      </c>
      <c r="B107" s="183" t="s">
        <v>154</v>
      </c>
      <c r="C107" s="152" t="s">
        <v>85</v>
      </c>
      <c r="D107" s="153" t="n">
        <v>139</v>
      </c>
      <c r="E107" s="154"/>
      <c r="F107" s="168" t="n">
        <f aca="false">E107*D107</f>
        <v>0</v>
      </c>
      <c r="G107" s="154"/>
      <c r="H107" s="168" t="n">
        <f aca="false">G107*D107</f>
        <v>0</v>
      </c>
    </row>
    <row r="108" customFormat="false" ht="14.1" hidden="false" customHeight="true" outlineLevel="0" collapsed="false">
      <c r="A108" s="150" t="n">
        <v>84</v>
      </c>
      <c r="B108" s="183" t="s">
        <v>155</v>
      </c>
      <c r="C108" s="152" t="s">
        <v>85</v>
      </c>
      <c r="D108" s="153" t="n">
        <v>43</v>
      </c>
      <c r="E108" s="154"/>
      <c r="F108" s="168" t="n">
        <f aca="false">E108*D108</f>
        <v>0</v>
      </c>
      <c r="G108" s="154"/>
      <c r="H108" s="168" t="n">
        <f aca="false">G108*D108</f>
        <v>0</v>
      </c>
    </row>
    <row r="109" customFormat="false" ht="14.1" hidden="false" customHeight="true" outlineLevel="0" collapsed="false">
      <c r="A109" s="150" t="n">
        <v>85</v>
      </c>
      <c r="B109" s="183" t="s">
        <v>156</v>
      </c>
      <c r="C109" s="152" t="s">
        <v>85</v>
      </c>
      <c r="D109" s="153" t="n">
        <v>0</v>
      </c>
      <c r="E109" s="154"/>
      <c r="F109" s="168" t="n">
        <f aca="false">E109*D109</f>
        <v>0</v>
      </c>
      <c r="G109" s="154"/>
      <c r="H109" s="168" t="n">
        <f aca="false">G109*D109</f>
        <v>0</v>
      </c>
      <c r="K109" s="128"/>
    </row>
    <row r="110" customFormat="false" ht="14.1" hidden="false" customHeight="true" outlineLevel="0" collapsed="false">
      <c r="A110" s="150" t="s">
        <v>157</v>
      </c>
      <c r="B110" s="189" t="s">
        <v>158</v>
      </c>
      <c r="C110" s="153" t="s">
        <v>85</v>
      </c>
      <c r="D110" s="153" t="n">
        <v>272</v>
      </c>
      <c r="E110" s="154"/>
      <c r="F110" s="168" t="n">
        <f aca="false">E110*D110</f>
        <v>0</v>
      </c>
      <c r="G110" s="154"/>
      <c r="H110" s="168" t="n">
        <f aca="false">G110*D110</f>
        <v>0</v>
      </c>
      <c r="K110" s="128"/>
    </row>
    <row r="111" customFormat="false" ht="14.1" hidden="false" customHeight="true" outlineLevel="0" collapsed="false">
      <c r="A111" s="150" t="n">
        <v>86</v>
      </c>
      <c r="B111" s="183" t="s">
        <v>159</v>
      </c>
      <c r="C111" s="152" t="s">
        <v>85</v>
      </c>
      <c r="D111" s="153" t="n">
        <v>0</v>
      </c>
      <c r="E111" s="154"/>
      <c r="F111" s="168" t="n">
        <f aca="false">E111*D111</f>
        <v>0</v>
      </c>
      <c r="G111" s="154"/>
      <c r="H111" s="168" t="n">
        <f aca="false">G111*D111</f>
        <v>0</v>
      </c>
      <c r="K111" s="128"/>
    </row>
    <row r="112" customFormat="false" ht="14.1" hidden="false" customHeight="true" outlineLevel="0" collapsed="false">
      <c r="B112" s="158" t="s">
        <v>134</v>
      </c>
      <c r="C112" s="159"/>
      <c r="D112" s="160" t="n">
        <v>1</v>
      </c>
      <c r="E112" s="161"/>
      <c r="F112" s="162" t="n">
        <f aca="false">SUM(F97:F111)</f>
        <v>0</v>
      </c>
      <c r="G112" s="163"/>
      <c r="H112" s="164" t="n">
        <f aca="false">SUM(H97:H111)</f>
        <v>0</v>
      </c>
    </row>
    <row r="113" customFormat="false" ht="14.1" hidden="false" customHeight="true" outlineLevel="0" collapsed="false">
      <c r="B113" s="165" t="s">
        <v>135</v>
      </c>
      <c r="C113" s="166" t="n">
        <v>0.08</v>
      </c>
      <c r="D113" s="167"/>
      <c r="E113" s="168"/>
      <c r="F113" s="169"/>
      <c r="G113" s="169"/>
      <c r="H113" s="170" t="n">
        <f aca="false">PRODUCT(H112,C113)</f>
        <v>0</v>
      </c>
    </row>
    <row r="114" customFormat="false" ht="14.1" hidden="false" customHeight="true" outlineLevel="0" collapsed="false">
      <c r="B114" s="171" t="s">
        <v>136</v>
      </c>
      <c r="C114" s="172"/>
      <c r="D114" s="173"/>
      <c r="E114" s="174"/>
      <c r="F114" s="175"/>
      <c r="G114" s="175"/>
      <c r="H114" s="176" t="n">
        <f aca="false">F112+H112+H113</f>
        <v>0</v>
      </c>
    </row>
    <row r="115" customFormat="false" ht="14.1" hidden="false" customHeight="true" outlineLevel="0" collapsed="false">
      <c r="B115" s="131" t="s">
        <v>160</v>
      </c>
      <c r="C115" s="177"/>
      <c r="D115" s="178"/>
      <c r="E115" s="179"/>
      <c r="F115" s="180"/>
      <c r="G115" s="180"/>
      <c r="H115" s="180"/>
    </row>
    <row r="116" customFormat="false" ht="14.1" hidden="false" customHeight="true" outlineLevel="0" collapsed="false">
      <c r="B116" s="131"/>
      <c r="C116" s="177"/>
      <c r="D116" s="178"/>
      <c r="E116" s="179"/>
      <c r="F116" s="180"/>
      <c r="G116" s="180"/>
      <c r="H116" s="180"/>
    </row>
    <row r="117" customFormat="false" ht="14.1" hidden="false" customHeight="true" outlineLevel="0" collapsed="false">
      <c r="B117" s="188" t="s">
        <v>161</v>
      </c>
      <c r="C117" s="152"/>
      <c r="D117" s="153"/>
      <c r="E117" s="154"/>
      <c r="F117" s="155"/>
      <c r="G117" s="154"/>
      <c r="H117" s="155"/>
    </row>
    <row r="118" customFormat="false" ht="14.1" hidden="false" customHeight="true" outlineLevel="0" collapsed="false">
      <c r="A118" s="150" t="n">
        <v>87</v>
      </c>
      <c r="B118" s="190" t="s">
        <v>162</v>
      </c>
      <c r="C118" s="152" t="s">
        <v>65</v>
      </c>
      <c r="D118" s="153" t="n">
        <v>890</v>
      </c>
      <c r="E118" s="154"/>
      <c r="F118" s="155" t="n">
        <f aca="false">E118*D118</f>
        <v>0</v>
      </c>
      <c r="G118" s="154"/>
      <c r="H118" s="155" t="n">
        <f aca="false">G118*D118</f>
        <v>0</v>
      </c>
    </row>
    <row r="119" customFormat="false" ht="14.1" hidden="false" customHeight="true" outlineLevel="0" collapsed="false">
      <c r="A119" s="150" t="n">
        <v>88</v>
      </c>
      <c r="B119" s="151" t="s">
        <v>163</v>
      </c>
      <c r="C119" s="191" t="s">
        <v>85</v>
      </c>
      <c r="D119" s="153" t="n">
        <v>2670</v>
      </c>
      <c r="E119" s="154"/>
      <c r="F119" s="155" t="n">
        <f aca="false">E119*D119</f>
        <v>0</v>
      </c>
      <c r="G119" s="154"/>
      <c r="H119" s="155" t="n">
        <f aca="false">G119*D119</f>
        <v>0</v>
      </c>
    </row>
    <row r="120" customFormat="false" ht="14.1" hidden="false" customHeight="true" outlineLevel="0" collapsed="false">
      <c r="A120" s="150" t="n">
        <v>89</v>
      </c>
      <c r="B120" s="151" t="s">
        <v>164</v>
      </c>
      <c r="C120" s="191" t="s">
        <v>85</v>
      </c>
      <c r="D120" s="153" t="n">
        <v>60</v>
      </c>
      <c r="E120" s="154"/>
      <c r="F120" s="155" t="n">
        <f aca="false">E120*D120</f>
        <v>0</v>
      </c>
      <c r="G120" s="154"/>
      <c r="H120" s="155" t="n">
        <f aca="false">G120*D120</f>
        <v>0</v>
      </c>
    </row>
    <row r="121" customFormat="false" ht="14.1" hidden="false" customHeight="true" outlineLevel="0" collapsed="false">
      <c r="A121" s="150" t="n">
        <v>90</v>
      </c>
      <c r="B121" s="151" t="s">
        <v>165</v>
      </c>
      <c r="C121" s="191" t="s">
        <v>85</v>
      </c>
      <c r="D121" s="153" t="n">
        <v>86</v>
      </c>
      <c r="E121" s="154"/>
      <c r="F121" s="155" t="n">
        <f aca="false">E121*D121</f>
        <v>0</v>
      </c>
      <c r="G121" s="154"/>
      <c r="H121" s="155" t="n">
        <f aca="false">G121*D121</f>
        <v>0</v>
      </c>
    </row>
    <row r="122" customFormat="false" ht="14.1" hidden="false" customHeight="true" outlineLevel="0" collapsed="false">
      <c r="A122" s="150" t="n">
        <v>91</v>
      </c>
      <c r="B122" s="151" t="s">
        <v>166</v>
      </c>
      <c r="C122" s="191" t="s">
        <v>85</v>
      </c>
      <c r="D122" s="153" t="n">
        <v>95</v>
      </c>
      <c r="E122" s="154"/>
      <c r="F122" s="155" t="n">
        <f aca="false">E122*D122</f>
        <v>0</v>
      </c>
      <c r="G122" s="154"/>
      <c r="H122" s="155" t="n">
        <f aca="false">G122*D122</f>
        <v>0</v>
      </c>
    </row>
    <row r="123" customFormat="false" ht="14.1" hidden="false" customHeight="true" outlineLevel="0" collapsed="false">
      <c r="A123" s="150" t="n">
        <v>92</v>
      </c>
      <c r="B123" s="151" t="s">
        <v>167</v>
      </c>
      <c r="C123" s="191" t="s">
        <v>85</v>
      </c>
      <c r="D123" s="153" t="n">
        <v>2</v>
      </c>
      <c r="E123" s="154"/>
      <c r="F123" s="155" t="n">
        <f aca="false">E123*D123</f>
        <v>0</v>
      </c>
      <c r="G123" s="154"/>
      <c r="H123" s="155" t="n">
        <f aca="false">G123*D123</f>
        <v>0</v>
      </c>
    </row>
    <row r="124" customFormat="false" ht="14.1" hidden="false" customHeight="true" outlineLevel="0" collapsed="false">
      <c r="A124" s="150" t="n">
        <v>93</v>
      </c>
      <c r="B124" s="151" t="s">
        <v>168</v>
      </c>
      <c r="C124" s="191" t="s">
        <v>85</v>
      </c>
      <c r="D124" s="153" t="n">
        <v>2</v>
      </c>
      <c r="E124" s="154"/>
      <c r="F124" s="155" t="n">
        <f aca="false">E124*D124</f>
        <v>0</v>
      </c>
      <c r="G124" s="154"/>
      <c r="H124" s="155" t="n">
        <f aca="false">G124*D124</f>
        <v>0</v>
      </c>
    </row>
    <row r="125" customFormat="false" ht="14.1" hidden="false" customHeight="true" outlineLevel="0" collapsed="false">
      <c r="A125" s="150" t="n">
        <v>94</v>
      </c>
      <c r="B125" s="151" t="s">
        <v>169</v>
      </c>
      <c r="C125" s="191" t="s">
        <v>85</v>
      </c>
      <c r="D125" s="153" t="n">
        <v>2</v>
      </c>
      <c r="E125" s="154"/>
      <c r="F125" s="155" t="n">
        <f aca="false">E125*D125</f>
        <v>0</v>
      </c>
      <c r="G125" s="154"/>
      <c r="H125" s="155" t="n">
        <f aca="false">G125*D125</f>
        <v>0</v>
      </c>
    </row>
    <row r="126" customFormat="false" ht="14.1" hidden="false" customHeight="true" outlineLevel="0" collapsed="false">
      <c r="A126" s="150" t="n">
        <v>95</v>
      </c>
      <c r="B126" s="151" t="s">
        <v>170</v>
      </c>
      <c r="C126" s="191" t="s">
        <v>85</v>
      </c>
      <c r="D126" s="153" t="n">
        <v>4</v>
      </c>
      <c r="E126" s="154"/>
      <c r="F126" s="155" t="n">
        <f aca="false">E126*D126</f>
        <v>0</v>
      </c>
      <c r="G126" s="154"/>
      <c r="H126" s="155" t="n">
        <f aca="false">G126*D126</f>
        <v>0</v>
      </c>
    </row>
    <row r="127" customFormat="false" ht="14.1" hidden="false" customHeight="true" outlineLevel="0" collapsed="false">
      <c r="A127" s="150" t="n">
        <v>96</v>
      </c>
      <c r="B127" s="151" t="s">
        <v>171</v>
      </c>
      <c r="C127" s="191" t="s">
        <v>85</v>
      </c>
      <c r="D127" s="153" t="n">
        <v>2</v>
      </c>
      <c r="E127" s="154"/>
      <c r="F127" s="155" t="n">
        <f aca="false">E127*D127</f>
        <v>0</v>
      </c>
      <c r="G127" s="154"/>
      <c r="H127" s="155" t="n">
        <f aca="false">G127*D127</f>
        <v>0</v>
      </c>
    </row>
    <row r="128" customFormat="false" ht="14.1" hidden="false" customHeight="true" outlineLevel="0" collapsed="false">
      <c r="A128" s="150" t="n">
        <v>97</v>
      </c>
      <c r="B128" s="151" t="s">
        <v>172</v>
      </c>
      <c r="C128" s="191" t="s">
        <v>85</v>
      </c>
      <c r="D128" s="153" t="n">
        <v>1</v>
      </c>
      <c r="E128" s="154"/>
      <c r="F128" s="155" t="n">
        <f aca="false">E128*D128</f>
        <v>0</v>
      </c>
      <c r="G128" s="154"/>
      <c r="H128" s="155" t="n">
        <f aca="false">G128*D128</f>
        <v>0</v>
      </c>
    </row>
    <row r="129" customFormat="false" ht="14.1" hidden="false" customHeight="true" outlineLevel="0" collapsed="false">
      <c r="A129" s="150" t="n">
        <v>98</v>
      </c>
      <c r="B129" s="151" t="s">
        <v>173</v>
      </c>
      <c r="C129" s="191" t="s">
        <v>85</v>
      </c>
      <c r="D129" s="153" t="n">
        <v>4</v>
      </c>
      <c r="E129" s="154"/>
      <c r="F129" s="155" t="n">
        <f aca="false">E129*D129</f>
        <v>0</v>
      </c>
      <c r="G129" s="154"/>
      <c r="H129" s="155" t="n">
        <f aca="false">G129*D129</f>
        <v>0</v>
      </c>
    </row>
    <row r="130" customFormat="false" ht="14.1" hidden="false" customHeight="true" outlineLevel="0" collapsed="false">
      <c r="A130" s="150" t="n">
        <v>99</v>
      </c>
      <c r="B130" s="151" t="s">
        <v>174</v>
      </c>
      <c r="C130" s="191" t="s">
        <v>65</v>
      </c>
      <c r="D130" s="153" t="n">
        <v>250</v>
      </c>
      <c r="E130" s="154"/>
      <c r="F130" s="155" t="n">
        <f aca="false">E130*D130</f>
        <v>0</v>
      </c>
      <c r="G130" s="154"/>
      <c r="H130" s="155" t="n">
        <f aca="false">G130*D130</f>
        <v>0</v>
      </c>
    </row>
    <row r="131" customFormat="false" ht="14.1" hidden="false" customHeight="true" outlineLevel="0" collapsed="false">
      <c r="A131" s="150" t="n">
        <v>100</v>
      </c>
      <c r="B131" s="190" t="s">
        <v>175</v>
      </c>
      <c r="C131" s="192" t="s">
        <v>85</v>
      </c>
      <c r="D131" s="193" t="n">
        <v>1</v>
      </c>
      <c r="E131" s="194"/>
      <c r="F131" s="195" t="n">
        <f aca="false">E131*D131</f>
        <v>0</v>
      </c>
      <c r="G131" s="194"/>
      <c r="H131" s="195" t="n">
        <f aca="false">G131*D131</f>
        <v>0</v>
      </c>
    </row>
    <row r="132" customFormat="false" ht="14.1" hidden="false" customHeight="true" outlineLevel="0" collapsed="false">
      <c r="B132" s="158" t="s">
        <v>134</v>
      </c>
      <c r="C132" s="159"/>
      <c r="D132" s="160" t="n">
        <v>1</v>
      </c>
      <c r="E132" s="161"/>
      <c r="F132" s="162" t="n">
        <f aca="false">SUM(F117:F131)</f>
        <v>0</v>
      </c>
      <c r="G132" s="163"/>
      <c r="H132" s="164" t="n">
        <f aca="false">SUM(H117:H131)</f>
        <v>0</v>
      </c>
    </row>
    <row r="133" customFormat="false" ht="14.1" hidden="false" customHeight="true" outlineLevel="0" collapsed="false">
      <c r="B133" s="165" t="s">
        <v>135</v>
      </c>
      <c r="C133" s="166" t="n">
        <v>0.08</v>
      </c>
      <c r="D133" s="167"/>
      <c r="E133" s="168"/>
      <c r="F133" s="169"/>
      <c r="G133" s="169"/>
      <c r="H133" s="170" t="n">
        <f aca="false">PRODUCT(H132,C133)</f>
        <v>0</v>
      </c>
    </row>
    <row r="134" customFormat="false" ht="14.1" hidden="false" customHeight="true" outlineLevel="0" collapsed="false">
      <c r="B134" s="171" t="s">
        <v>136</v>
      </c>
      <c r="C134" s="172"/>
      <c r="D134" s="173"/>
      <c r="E134" s="174"/>
      <c r="F134" s="175"/>
      <c r="G134" s="175"/>
      <c r="H134" s="176" t="n">
        <f aca="false">F132+H132+H133</f>
        <v>0</v>
      </c>
    </row>
    <row r="135" customFormat="false" ht="14.1" hidden="false" customHeight="true" outlineLevel="0" collapsed="false">
      <c r="B135" s="131"/>
      <c r="C135" s="177"/>
      <c r="D135" s="178"/>
      <c r="E135" s="179"/>
      <c r="F135" s="180"/>
      <c r="G135" s="180"/>
      <c r="H135" s="180"/>
    </row>
    <row r="136" customFormat="false" ht="14.1" hidden="false" customHeight="true" outlineLevel="0" collapsed="false">
      <c r="B136" s="196" t="s">
        <v>176</v>
      </c>
      <c r="C136" s="184"/>
      <c r="D136" s="167"/>
      <c r="E136" s="197"/>
      <c r="F136" s="168"/>
      <c r="G136" s="197"/>
      <c r="H136" s="168"/>
    </row>
    <row r="137" customFormat="false" ht="14.1" hidden="false" customHeight="true" outlineLevel="0" collapsed="false">
      <c r="A137" s="150" t="n">
        <v>101</v>
      </c>
      <c r="B137" s="198" t="s">
        <v>177</v>
      </c>
      <c r="C137" s="184" t="s">
        <v>65</v>
      </c>
      <c r="D137" s="167" t="n">
        <v>9916</v>
      </c>
      <c r="E137" s="197"/>
      <c r="F137" s="168" t="n">
        <f aca="false">E137*D137</f>
        <v>0</v>
      </c>
      <c r="G137" s="197"/>
      <c r="H137" s="168" t="n">
        <f aca="false">G137*D137</f>
        <v>0</v>
      </c>
    </row>
    <row r="138" customFormat="false" ht="14.1" hidden="false" customHeight="true" outlineLevel="0" collapsed="false">
      <c r="A138" s="150" t="n">
        <v>102</v>
      </c>
      <c r="B138" s="198" t="s">
        <v>178</v>
      </c>
      <c r="C138" s="184" t="s">
        <v>85</v>
      </c>
      <c r="D138" s="167" t="n">
        <v>8</v>
      </c>
      <c r="E138" s="197"/>
      <c r="F138" s="168" t="n">
        <f aca="false">E138*D138</f>
        <v>0</v>
      </c>
      <c r="G138" s="197"/>
      <c r="H138" s="168" t="n">
        <f aca="false">G138*D138</f>
        <v>0</v>
      </c>
    </row>
    <row r="139" customFormat="false" ht="14.1" hidden="false" customHeight="true" outlineLevel="0" collapsed="false">
      <c r="A139" s="150" t="n">
        <v>103</v>
      </c>
      <c r="B139" s="198" t="s">
        <v>179</v>
      </c>
      <c r="C139" s="184" t="s">
        <v>85</v>
      </c>
      <c r="D139" s="167" t="n">
        <v>87</v>
      </c>
      <c r="E139" s="197"/>
      <c r="F139" s="168" t="n">
        <f aca="false">E139*D139</f>
        <v>0</v>
      </c>
      <c r="G139" s="197"/>
      <c r="H139" s="168" t="n">
        <f aca="false">G139*D139</f>
        <v>0</v>
      </c>
    </row>
    <row r="140" customFormat="false" ht="14.1" hidden="false" customHeight="true" outlineLevel="0" collapsed="false">
      <c r="A140" s="150" t="n">
        <v>104</v>
      </c>
      <c r="B140" s="198" t="s">
        <v>180</v>
      </c>
      <c r="C140" s="184" t="s">
        <v>85</v>
      </c>
      <c r="D140" s="167" t="n">
        <v>364</v>
      </c>
      <c r="E140" s="197"/>
      <c r="F140" s="168" t="n">
        <f aca="false">E140*D140</f>
        <v>0</v>
      </c>
      <c r="G140" s="197"/>
      <c r="H140" s="168"/>
    </row>
    <row r="141" customFormat="false" ht="14.1" hidden="false" customHeight="true" outlineLevel="0" collapsed="false">
      <c r="A141" s="150" t="n">
        <v>105</v>
      </c>
      <c r="B141" s="198" t="s">
        <v>181</v>
      </c>
      <c r="C141" s="184" t="s">
        <v>85</v>
      </c>
      <c r="D141" s="167" t="n">
        <v>182</v>
      </c>
      <c r="E141" s="197"/>
      <c r="F141" s="168" t="n">
        <f aca="false">E141*D141</f>
        <v>0</v>
      </c>
      <c r="G141" s="197"/>
      <c r="H141" s="168"/>
    </row>
    <row r="142" customFormat="false" ht="14.1" hidden="false" customHeight="true" outlineLevel="0" collapsed="false">
      <c r="A142" s="150" t="n">
        <v>106</v>
      </c>
      <c r="B142" s="198" t="s">
        <v>175</v>
      </c>
      <c r="C142" s="184" t="s">
        <v>85</v>
      </c>
      <c r="D142" s="167" t="n">
        <v>1</v>
      </c>
      <c r="E142" s="197"/>
      <c r="F142" s="168" t="n">
        <f aca="false">E142*D142</f>
        <v>0</v>
      </c>
      <c r="G142" s="197"/>
      <c r="H142" s="168" t="n">
        <f aca="false">G142*D142</f>
        <v>0</v>
      </c>
    </row>
    <row r="143" customFormat="false" ht="14.1" hidden="false" customHeight="true" outlineLevel="0" collapsed="false">
      <c r="A143" s="150" t="n">
        <v>107</v>
      </c>
      <c r="B143" s="198"/>
      <c r="C143" s="184" t="s">
        <v>85</v>
      </c>
      <c r="D143" s="167"/>
      <c r="E143" s="197"/>
      <c r="F143" s="168" t="n">
        <f aca="false">E143*D143</f>
        <v>0</v>
      </c>
      <c r="G143" s="197"/>
      <c r="H143" s="168" t="n">
        <f aca="false">G143*D143</f>
        <v>0</v>
      </c>
    </row>
    <row r="144" customFormat="false" ht="27" hidden="false" customHeight="true" outlineLevel="0" collapsed="false">
      <c r="A144" s="150" t="n">
        <v>108</v>
      </c>
      <c r="B144" s="199" t="s">
        <v>182</v>
      </c>
      <c r="C144" s="184" t="s">
        <v>85</v>
      </c>
      <c r="D144" s="167" t="n">
        <v>2</v>
      </c>
      <c r="E144" s="197"/>
      <c r="F144" s="168" t="n">
        <f aca="false">E144*D144</f>
        <v>0</v>
      </c>
      <c r="G144" s="197"/>
      <c r="H144" s="168" t="n">
        <f aca="false">G144*D144</f>
        <v>0</v>
      </c>
    </row>
    <row r="145" customFormat="false" ht="27" hidden="false" customHeight="true" outlineLevel="0" collapsed="false">
      <c r="A145" s="150" t="n">
        <v>109</v>
      </c>
      <c r="B145" s="199" t="s">
        <v>183</v>
      </c>
      <c r="C145" s="184" t="s">
        <v>85</v>
      </c>
      <c r="D145" s="167" t="n">
        <v>8</v>
      </c>
      <c r="E145" s="197"/>
      <c r="F145" s="168" t="n">
        <f aca="false">E145*D145</f>
        <v>0</v>
      </c>
      <c r="G145" s="197"/>
      <c r="H145" s="168" t="n">
        <f aca="false">G145*D145</f>
        <v>0</v>
      </c>
    </row>
    <row r="146" customFormat="false" ht="14.25" hidden="false" customHeight="true" outlineLevel="0" collapsed="false">
      <c r="A146" s="150" t="n">
        <v>110</v>
      </c>
      <c r="B146" s="199" t="s">
        <v>184</v>
      </c>
      <c r="C146" s="184" t="s">
        <v>85</v>
      </c>
      <c r="D146" s="167" t="n">
        <v>8</v>
      </c>
      <c r="E146" s="197"/>
      <c r="F146" s="168" t="n">
        <f aca="false">E146*D146</f>
        <v>0</v>
      </c>
      <c r="G146" s="197"/>
      <c r="H146" s="168" t="n">
        <f aca="false">G146*D146</f>
        <v>0</v>
      </c>
    </row>
    <row r="147" customFormat="false" ht="13.5" hidden="false" customHeight="true" outlineLevel="0" collapsed="false">
      <c r="A147" s="150" t="n">
        <v>111</v>
      </c>
      <c r="B147" s="199" t="s">
        <v>185</v>
      </c>
      <c r="C147" s="184" t="s">
        <v>85</v>
      </c>
      <c r="D147" s="167" t="n">
        <v>16</v>
      </c>
      <c r="E147" s="197"/>
      <c r="F147" s="168" t="n">
        <f aca="false">E147*D147</f>
        <v>0</v>
      </c>
      <c r="G147" s="197"/>
      <c r="H147" s="168" t="n">
        <f aca="false">G147*D147</f>
        <v>0</v>
      </c>
    </row>
    <row r="148" customFormat="false" ht="13.5" hidden="false" customHeight="true" outlineLevel="0" collapsed="false">
      <c r="A148" s="150" t="n">
        <v>112</v>
      </c>
      <c r="B148" s="199" t="s">
        <v>186</v>
      </c>
      <c r="C148" s="184" t="s">
        <v>85</v>
      </c>
      <c r="D148" s="167" t="n">
        <v>1</v>
      </c>
      <c r="E148" s="197"/>
      <c r="F148" s="168" t="n">
        <f aca="false">E148*D148</f>
        <v>0</v>
      </c>
      <c r="G148" s="197"/>
      <c r="H148" s="168" t="n">
        <f aca="false">G148*D148</f>
        <v>0</v>
      </c>
    </row>
    <row r="149" customFormat="false" ht="14.1" hidden="false" customHeight="true" outlineLevel="0" collapsed="false">
      <c r="A149" s="150" t="n">
        <v>113</v>
      </c>
      <c r="B149" s="198" t="s">
        <v>187</v>
      </c>
      <c r="C149" s="184" t="s">
        <v>85</v>
      </c>
      <c r="D149" s="167" t="n">
        <v>192</v>
      </c>
      <c r="E149" s="197"/>
      <c r="F149" s="168" t="n">
        <f aca="false">E149*D149</f>
        <v>0</v>
      </c>
      <c r="G149" s="197"/>
      <c r="H149" s="168" t="n">
        <f aca="false">G149*D149</f>
        <v>0</v>
      </c>
    </row>
    <row r="150" customFormat="false" ht="14.1" hidden="false" customHeight="true" outlineLevel="0" collapsed="false">
      <c r="A150" s="150" t="n">
        <v>114</v>
      </c>
      <c r="B150" s="198" t="s">
        <v>188</v>
      </c>
      <c r="C150" s="184" t="s">
        <v>85</v>
      </c>
      <c r="D150" s="167" t="n">
        <v>192</v>
      </c>
      <c r="E150" s="197"/>
      <c r="F150" s="168" t="n">
        <f aca="false">E150*D150</f>
        <v>0</v>
      </c>
      <c r="G150" s="197"/>
      <c r="H150" s="168" t="n">
        <f aca="false">G150*D150</f>
        <v>0</v>
      </c>
    </row>
    <row r="151" customFormat="false" ht="14.1" hidden="false" customHeight="true" outlineLevel="0" collapsed="false">
      <c r="B151" s="158" t="s">
        <v>134</v>
      </c>
      <c r="C151" s="159"/>
      <c r="D151" s="160" t="n">
        <v>1</v>
      </c>
      <c r="E151" s="161"/>
      <c r="F151" s="162" t="n">
        <f aca="false">SUM(F136:F150)</f>
        <v>0</v>
      </c>
      <c r="G151" s="163"/>
      <c r="H151" s="164" t="n">
        <f aca="false">SUM(H136:H150)</f>
        <v>0</v>
      </c>
    </row>
    <row r="152" customFormat="false" ht="14.1" hidden="false" customHeight="true" outlineLevel="0" collapsed="false">
      <c r="B152" s="165" t="s">
        <v>135</v>
      </c>
      <c r="C152" s="166" t="n">
        <v>0.08</v>
      </c>
      <c r="D152" s="167"/>
      <c r="E152" s="168"/>
      <c r="F152" s="169"/>
      <c r="G152" s="169"/>
      <c r="H152" s="170" t="n">
        <f aca="false">PRODUCT(H151,C152)</f>
        <v>0</v>
      </c>
    </row>
    <row r="153" customFormat="false" ht="14.1" hidden="false" customHeight="true" outlineLevel="0" collapsed="false">
      <c r="B153" s="171" t="s">
        <v>136</v>
      </c>
      <c r="C153" s="172"/>
      <c r="D153" s="173"/>
      <c r="E153" s="174"/>
      <c r="F153" s="175"/>
      <c r="G153" s="175"/>
      <c r="H153" s="176" t="n">
        <f aca="false">F151+H151+H152</f>
        <v>0</v>
      </c>
    </row>
    <row r="154" customFormat="false" ht="14.1" hidden="false" customHeight="true" outlineLevel="0" collapsed="false">
      <c r="B154" s="200"/>
      <c r="C154" s="201"/>
      <c r="D154" s="202"/>
      <c r="E154" s="203"/>
      <c r="F154" s="204"/>
      <c r="G154" s="204"/>
      <c r="H154" s="204"/>
    </row>
    <row r="155" customFormat="false" ht="14.1" hidden="false" customHeight="true" outlineLevel="0" collapsed="false">
      <c r="B155" s="196" t="s">
        <v>189</v>
      </c>
      <c r="C155" s="184"/>
      <c r="D155" s="167"/>
      <c r="E155" s="197"/>
      <c r="F155" s="168"/>
      <c r="G155" s="197"/>
      <c r="H155" s="168"/>
    </row>
    <row r="156" customFormat="false" ht="14.1" hidden="false" customHeight="true" outlineLevel="0" collapsed="false">
      <c r="A156" s="150" t="n">
        <v>115</v>
      </c>
      <c r="B156" s="198" t="s">
        <v>190</v>
      </c>
      <c r="C156" s="184" t="s">
        <v>65</v>
      </c>
      <c r="D156" s="167" t="n">
        <v>3360</v>
      </c>
      <c r="E156" s="197"/>
      <c r="F156" s="168" t="n">
        <f aca="false">E156*D156</f>
        <v>0</v>
      </c>
      <c r="G156" s="197"/>
      <c r="H156" s="168" t="n">
        <f aca="false">G156*D156</f>
        <v>0</v>
      </c>
    </row>
    <row r="157" customFormat="false" ht="14.1" hidden="false" customHeight="true" outlineLevel="0" collapsed="false">
      <c r="A157" s="150" t="n">
        <v>116</v>
      </c>
      <c r="B157" s="198" t="s">
        <v>191</v>
      </c>
      <c r="C157" s="184" t="s">
        <v>85</v>
      </c>
      <c r="D157" s="167" t="n">
        <v>64</v>
      </c>
      <c r="E157" s="197"/>
      <c r="F157" s="168" t="n">
        <f aca="false">E157*D157</f>
        <v>0</v>
      </c>
      <c r="G157" s="197"/>
      <c r="H157" s="168" t="n">
        <f aca="false">G157*D157</f>
        <v>0</v>
      </c>
    </row>
    <row r="158" customFormat="false" ht="14.1" hidden="false" customHeight="true" outlineLevel="0" collapsed="false">
      <c r="A158" s="150" t="n">
        <v>117</v>
      </c>
      <c r="B158" s="198" t="s">
        <v>192</v>
      </c>
      <c r="C158" s="184" t="s">
        <v>85</v>
      </c>
      <c r="D158" s="167" t="n">
        <v>110</v>
      </c>
      <c r="E158" s="197"/>
      <c r="F158" s="168" t="n">
        <f aca="false">E158*D158</f>
        <v>0</v>
      </c>
      <c r="G158" s="197"/>
      <c r="H158" s="168" t="n">
        <f aca="false">G158*D158</f>
        <v>0</v>
      </c>
    </row>
    <row r="159" customFormat="false" ht="14.1" hidden="false" customHeight="true" outlineLevel="0" collapsed="false">
      <c r="A159" s="150" t="n">
        <v>118</v>
      </c>
      <c r="B159" s="198" t="s">
        <v>193</v>
      </c>
      <c r="C159" s="184" t="s">
        <v>85</v>
      </c>
      <c r="D159" s="167" t="n">
        <v>5</v>
      </c>
      <c r="E159" s="197"/>
      <c r="F159" s="168" t="n">
        <f aca="false">E159*D159</f>
        <v>0</v>
      </c>
      <c r="G159" s="197"/>
      <c r="H159" s="168" t="n">
        <f aca="false">G159*D159</f>
        <v>0</v>
      </c>
    </row>
    <row r="160" customFormat="false" ht="14.1" hidden="false" customHeight="true" outlineLevel="0" collapsed="false">
      <c r="A160" s="150" t="n">
        <v>119</v>
      </c>
      <c r="B160" s="198" t="s">
        <v>194</v>
      </c>
      <c r="C160" s="184" t="s">
        <v>85</v>
      </c>
      <c r="D160" s="167" t="n">
        <v>1</v>
      </c>
      <c r="E160" s="197"/>
      <c r="F160" s="168" t="n">
        <f aca="false">E160*D160</f>
        <v>0</v>
      </c>
      <c r="G160" s="197"/>
      <c r="H160" s="168" t="n">
        <f aca="false">G160*D160</f>
        <v>0</v>
      </c>
    </row>
    <row r="161" customFormat="false" ht="14.1" hidden="false" customHeight="true" outlineLevel="0" collapsed="false">
      <c r="A161" s="150" t="n">
        <v>120</v>
      </c>
      <c r="B161" s="198" t="s">
        <v>195</v>
      </c>
      <c r="C161" s="184" t="s">
        <v>85</v>
      </c>
      <c r="D161" s="167" t="n">
        <v>3</v>
      </c>
      <c r="E161" s="197"/>
      <c r="F161" s="168" t="n">
        <f aca="false">E161*D161</f>
        <v>0</v>
      </c>
      <c r="G161" s="197"/>
      <c r="H161" s="168" t="n">
        <f aca="false">G161*D161</f>
        <v>0</v>
      </c>
    </row>
    <row r="162" customFormat="false" ht="14.1" hidden="false" customHeight="true" outlineLevel="0" collapsed="false">
      <c r="A162" s="150" t="n">
        <v>121</v>
      </c>
      <c r="B162" s="198" t="s">
        <v>196</v>
      </c>
      <c r="C162" s="184" t="s">
        <v>85</v>
      </c>
      <c r="D162" s="167" t="n">
        <v>1</v>
      </c>
      <c r="E162" s="197"/>
      <c r="F162" s="168" t="n">
        <f aca="false">E162*D162</f>
        <v>0</v>
      </c>
      <c r="G162" s="197"/>
      <c r="H162" s="168" t="n">
        <f aca="false">G162*D162</f>
        <v>0</v>
      </c>
    </row>
    <row r="163" customFormat="false" ht="14.1" hidden="false" customHeight="true" outlineLevel="0" collapsed="false">
      <c r="A163" s="150" t="n">
        <v>122</v>
      </c>
      <c r="B163" s="198" t="s">
        <v>197</v>
      </c>
      <c r="C163" s="184" t="s">
        <v>85</v>
      </c>
      <c r="D163" s="167" t="n">
        <v>1</v>
      </c>
      <c r="E163" s="197"/>
      <c r="F163" s="168" t="n">
        <f aca="false">E163*D163</f>
        <v>0</v>
      </c>
      <c r="G163" s="197"/>
      <c r="H163" s="168" t="n">
        <f aca="false">G163*D163</f>
        <v>0</v>
      </c>
    </row>
    <row r="164" customFormat="false" ht="14.1" hidden="false" customHeight="true" outlineLevel="0" collapsed="false">
      <c r="A164" s="150" t="n">
        <v>123</v>
      </c>
      <c r="B164" s="198" t="s">
        <v>198</v>
      </c>
      <c r="C164" s="184" t="s">
        <v>85</v>
      </c>
      <c r="D164" s="167" t="n">
        <v>1</v>
      </c>
      <c r="E164" s="197"/>
      <c r="F164" s="168" t="n">
        <f aca="false">E164*D164</f>
        <v>0</v>
      </c>
      <c r="G164" s="197"/>
      <c r="H164" s="168" t="n">
        <f aca="false">G164*D164</f>
        <v>0</v>
      </c>
    </row>
    <row r="165" customFormat="false" ht="14.1" hidden="false" customHeight="true" outlineLevel="0" collapsed="false">
      <c r="A165" s="150" t="n">
        <v>124</v>
      </c>
      <c r="B165" s="198" t="s">
        <v>199</v>
      </c>
      <c r="C165" s="184" t="s">
        <v>85</v>
      </c>
      <c r="D165" s="167" t="n">
        <v>4</v>
      </c>
      <c r="E165" s="197"/>
      <c r="F165" s="168" t="n">
        <f aca="false">E165*D165</f>
        <v>0</v>
      </c>
      <c r="G165" s="197"/>
      <c r="H165" s="168" t="n">
        <f aca="false">G165*D165</f>
        <v>0</v>
      </c>
    </row>
    <row r="166" customFormat="false" ht="14.1" hidden="false" customHeight="true" outlineLevel="0" collapsed="false">
      <c r="A166" s="150" t="n">
        <v>125</v>
      </c>
      <c r="B166" s="205" t="s">
        <v>200</v>
      </c>
      <c r="C166" s="184" t="s">
        <v>85</v>
      </c>
      <c r="D166" s="167" t="n">
        <v>1</v>
      </c>
      <c r="E166" s="197"/>
      <c r="F166" s="168" t="n">
        <f aca="false">E166*D166</f>
        <v>0</v>
      </c>
      <c r="G166" s="197"/>
      <c r="H166" s="168" t="n">
        <f aca="false">G166*D166</f>
        <v>0</v>
      </c>
    </row>
    <row r="167" customFormat="false" ht="14.1" hidden="false" customHeight="true" outlineLevel="0" collapsed="false">
      <c r="A167" s="206"/>
      <c r="B167" s="205"/>
      <c r="C167" s="207"/>
      <c r="D167" s="208"/>
      <c r="E167" s="209"/>
      <c r="F167" s="210"/>
      <c r="G167" s="209"/>
      <c r="H167" s="211"/>
    </row>
    <row r="168" customFormat="false" ht="14.1" hidden="false" customHeight="true" outlineLevel="0" collapsed="false">
      <c r="B168" s="158" t="s">
        <v>134</v>
      </c>
      <c r="C168" s="159"/>
      <c r="D168" s="160" t="n">
        <v>1</v>
      </c>
      <c r="E168" s="161"/>
      <c r="F168" s="162" t="n">
        <f aca="false">SUM(F155:F166)</f>
        <v>0</v>
      </c>
      <c r="G168" s="163"/>
      <c r="H168" s="164" t="n">
        <f aca="false">SUM(H155:H166)</f>
        <v>0</v>
      </c>
    </row>
    <row r="169" customFormat="false" ht="14.1" hidden="false" customHeight="true" outlineLevel="0" collapsed="false">
      <c r="B169" s="165" t="s">
        <v>135</v>
      </c>
      <c r="C169" s="166" t="n">
        <v>0.08</v>
      </c>
      <c r="D169" s="167"/>
      <c r="E169" s="168"/>
      <c r="F169" s="169"/>
      <c r="G169" s="169"/>
      <c r="H169" s="170" t="n">
        <f aca="false">PRODUCT(H168,C169)</f>
        <v>0</v>
      </c>
    </row>
    <row r="170" customFormat="false" ht="14.1" hidden="false" customHeight="true" outlineLevel="0" collapsed="false">
      <c r="B170" s="171" t="s">
        <v>136</v>
      </c>
      <c r="C170" s="172"/>
      <c r="D170" s="173"/>
      <c r="E170" s="174"/>
      <c r="F170" s="175"/>
      <c r="G170" s="175"/>
      <c r="H170" s="176" t="n">
        <f aca="false">F168+H168+H169</f>
        <v>0</v>
      </c>
    </row>
    <row r="172" customFormat="false" ht="12.75" hidden="false" customHeight="false" outlineLevel="0" collapsed="false">
      <c r="B172" s="196" t="s">
        <v>201</v>
      </c>
      <c r="C172" s="184"/>
      <c r="D172" s="167"/>
      <c r="E172" s="197"/>
      <c r="F172" s="168"/>
      <c r="G172" s="197"/>
      <c r="H172" s="168"/>
    </row>
    <row r="173" customFormat="false" ht="15.75" hidden="false" customHeight="false" outlineLevel="0" collapsed="false">
      <c r="A173" s="150" t="n">
        <v>126</v>
      </c>
      <c r="B173" s="212" t="s">
        <v>202</v>
      </c>
      <c r="C173" s="207" t="s">
        <v>203</v>
      </c>
      <c r="D173" s="208" t="n">
        <v>180</v>
      </c>
      <c r="E173" s="197"/>
      <c r="F173" s="168" t="n">
        <f aca="false">E173*D173</f>
        <v>0</v>
      </c>
      <c r="G173" s="197"/>
      <c r="H173" s="168"/>
    </row>
    <row r="174" customFormat="false" ht="15.75" hidden="false" customHeight="false" outlineLevel="0" collapsed="false">
      <c r="A174" s="150" t="n">
        <v>127</v>
      </c>
      <c r="B174" s="198" t="s">
        <v>204</v>
      </c>
      <c r="C174" s="207" t="s">
        <v>203</v>
      </c>
      <c r="D174" s="208" t="n">
        <v>40</v>
      </c>
      <c r="E174" s="197"/>
      <c r="F174" s="168" t="n">
        <f aca="false">E174*D174</f>
        <v>0</v>
      </c>
      <c r="G174" s="197"/>
      <c r="H174" s="168"/>
    </row>
    <row r="175" customFormat="false" ht="15.75" hidden="false" customHeight="false" outlineLevel="0" collapsed="false">
      <c r="A175" s="150" t="n">
        <v>128</v>
      </c>
      <c r="B175" s="198" t="s">
        <v>205</v>
      </c>
      <c r="C175" s="207" t="s">
        <v>203</v>
      </c>
      <c r="D175" s="208" t="n">
        <v>40</v>
      </c>
      <c r="E175" s="197"/>
      <c r="F175" s="168" t="n">
        <f aca="false">E175*D175</f>
        <v>0</v>
      </c>
      <c r="G175" s="197"/>
      <c r="H175" s="168"/>
    </row>
    <row r="176" customFormat="false" ht="15.75" hidden="false" customHeight="false" outlineLevel="0" collapsed="false">
      <c r="A176" s="150" t="n">
        <v>129</v>
      </c>
      <c r="B176" s="198" t="s">
        <v>206</v>
      </c>
      <c r="C176" s="184" t="s">
        <v>203</v>
      </c>
      <c r="D176" s="167" t="n">
        <v>20</v>
      </c>
      <c r="E176" s="197"/>
      <c r="F176" s="168" t="n">
        <f aca="false">E176*D176</f>
        <v>0</v>
      </c>
      <c r="G176" s="197"/>
      <c r="H176" s="168"/>
    </row>
    <row r="177" customFormat="false" ht="15.75" hidden="false" customHeight="false" outlineLevel="0" collapsed="false">
      <c r="A177" s="150" t="n">
        <v>130</v>
      </c>
      <c r="B177" s="198" t="s">
        <v>207</v>
      </c>
      <c r="C177" s="207" t="s">
        <v>203</v>
      </c>
      <c r="D177" s="208" t="n">
        <v>200</v>
      </c>
      <c r="E177" s="197"/>
      <c r="F177" s="168" t="n">
        <f aca="false">E177*D177</f>
        <v>0</v>
      </c>
      <c r="G177" s="197"/>
      <c r="H177" s="168"/>
    </row>
    <row r="178" customFormat="false" ht="15.75" hidden="false" customHeight="false" outlineLevel="0" collapsed="false">
      <c r="A178" s="150" t="n">
        <v>131</v>
      </c>
      <c r="B178" s="198" t="s">
        <v>208</v>
      </c>
      <c r="C178" s="184" t="s">
        <v>203</v>
      </c>
      <c r="D178" s="167" t="n">
        <v>110</v>
      </c>
      <c r="E178" s="197"/>
      <c r="F178" s="168" t="n">
        <f aca="false">E178*D178</f>
        <v>0</v>
      </c>
      <c r="G178" s="197"/>
      <c r="H178" s="168"/>
    </row>
    <row r="179" customFormat="false" ht="15.75" hidden="false" customHeight="false" outlineLevel="0" collapsed="false">
      <c r="A179" s="150" t="n">
        <v>132</v>
      </c>
      <c r="B179" s="198" t="s">
        <v>209</v>
      </c>
      <c r="C179" s="184" t="s">
        <v>203</v>
      </c>
      <c r="D179" s="167" t="n">
        <v>60</v>
      </c>
      <c r="E179" s="197"/>
      <c r="F179" s="168" t="n">
        <f aca="false">E179*D179</f>
        <v>0</v>
      </c>
      <c r="G179" s="197"/>
      <c r="H179" s="168"/>
    </row>
    <row r="180" customFormat="false" ht="15.75" hidden="false" customHeight="false" outlineLevel="0" collapsed="false">
      <c r="A180" s="150" t="n">
        <v>133</v>
      </c>
      <c r="B180" s="198" t="s">
        <v>210</v>
      </c>
      <c r="C180" s="207" t="s">
        <v>203</v>
      </c>
      <c r="D180" s="167" t="n">
        <v>80</v>
      </c>
      <c r="E180" s="197"/>
      <c r="F180" s="168" t="n">
        <f aca="false">E180*D180</f>
        <v>0</v>
      </c>
      <c r="G180" s="197"/>
      <c r="H180" s="168"/>
    </row>
    <row r="181" customFormat="false" ht="15.75" hidden="false" customHeight="false" outlineLevel="0" collapsed="false">
      <c r="A181" s="150" t="n">
        <v>134</v>
      </c>
      <c r="B181" s="198" t="s">
        <v>211</v>
      </c>
      <c r="C181" s="184" t="s">
        <v>203</v>
      </c>
      <c r="D181" s="167" t="n">
        <v>25</v>
      </c>
      <c r="E181" s="197"/>
      <c r="F181" s="168" t="n">
        <f aca="false">E181*D181</f>
        <v>0</v>
      </c>
      <c r="G181" s="197"/>
      <c r="H181" s="168"/>
    </row>
    <row r="182" customFormat="false" ht="15.75" hidden="false" customHeight="false" outlineLevel="0" collapsed="false">
      <c r="A182" s="150" t="n">
        <v>135</v>
      </c>
      <c r="B182" s="198" t="s">
        <v>212</v>
      </c>
      <c r="C182" s="184" t="s">
        <v>203</v>
      </c>
      <c r="D182" s="167" t="n">
        <v>120</v>
      </c>
      <c r="E182" s="197"/>
      <c r="F182" s="168" t="n">
        <f aca="false">E182*D182</f>
        <v>0</v>
      </c>
      <c r="G182" s="197"/>
      <c r="H182" s="168"/>
    </row>
    <row r="183" customFormat="false" ht="15.75" hidden="false" customHeight="false" outlineLevel="0" collapsed="false">
      <c r="A183" s="150" t="n">
        <v>136</v>
      </c>
      <c r="B183" s="198" t="s">
        <v>213</v>
      </c>
      <c r="C183" s="207" t="s">
        <v>214</v>
      </c>
      <c r="D183" s="208" t="n">
        <v>1</v>
      </c>
      <c r="E183" s="197"/>
      <c r="F183" s="168" t="n">
        <f aca="false">E183*D183</f>
        <v>0</v>
      </c>
      <c r="G183" s="197"/>
      <c r="H183" s="168"/>
    </row>
    <row r="184" customFormat="false" ht="16.5" hidden="false" customHeight="false" outlineLevel="0" collapsed="false">
      <c r="A184" s="150" t="n">
        <v>137</v>
      </c>
      <c r="B184" s="213" t="s">
        <v>215</v>
      </c>
      <c r="C184" s="214" t="s">
        <v>203</v>
      </c>
      <c r="D184" s="215" t="n">
        <v>80</v>
      </c>
      <c r="E184" s="216"/>
      <c r="F184" s="168" t="n">
        <f aca="false">E184*D184</f>
        <v>0</v>
      </c>
      <c r="G184" s="216"/>
      <c r="H184" s="217"/>
    </row>
    <row r="185" customFormat="false" ht="13.5" hidden="false" customHeight="false" outlineLevel="0" collapsed="false">
      <c r="B185" s="218" t="s">
        <v>134</v>
      </c>
      <c r="C185" s="219"/>
      <c r="D185" s="220" t="n">
        <v>1</v>
      </c>
      <c r="E185" s="221"/>
      <c r="F185" s="222" t="n">
        <f aca="false">SUM(F172:F184)</f>
        <v>0</v>
      </c>
      <c r="G185" s="223"/>
      <c r="H185" s="224"/>
    </row>
    <row r="188" customFormat="false" ht="12.75" hidden="false" customHeight="false" outlineLevel="0" collapsed="false">
      <c r="B188" s="131" t="s">
        <v>216</v>
      </c>
    </row>
    <row r="189" customFormat="false" ht="12.75" hidden="false" customHeight="false" outlineLevel="0" collapsed="false">
      <c r="B189" s="225" t="s">
        <v>217</v>
      </c>
    </row>
    <row r="190" customFormat="false" ht="12.75" hidden="false" customHeight="false" outlineLevel="0" collapsed="false">
      <c r="B190" s="226" t="s">
        <v>218</v>
      </c>
    </row>
    <row r="191" customFormat="false" ht="12.75" hidden="false" customHeight="false" outlineLevel="0" collapsed="false">
      <c r="B191" s="226" t="s">
        <v>219</v>
      </c>
    </row>
  </sheetData>
  <mergeCells count="3">
    <mergeCell ref="E13:F13"/>
    <mergeCell ref="G13:H13"/>
    <mergeCell ref="B166:B167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07:45:15Z</dcterms:created>
  <dc:creator>Helena Krajčovičová</dc:creator>
  <dc:description/>
  <dc:language>en-US</dc:language>
  <cp:lastModifiedBy>malecekm</cp:lastModifiedBy>
  <cp:lastPrinted>2019-01-10T08:25:43Z</cp:lastPrinted>
  <dcterms:modified xsi:type="dcterms:W3CDTF">2019-04-25T10:25:59Z</dcterms:modified>
  <cp:revision>0</cp:revision>
  <dc:subject/>
  <dc:title/>
</cp:coreProperties>
</file>