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3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/28</t>
  </si>
  <si>
    <t xml:space="preserve">Nemocnice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Nemocnice Český Krumlov a.s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 4.NP pavilonu chirurgie - nová JI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kus</t>
  </si>
  <si>
    <t xml:space="preserve">721170963R00</t>
  </si>
  <si>
    <t xml:space="preserve">Oprava - propojení dosavadního potrubí PVC D 75 </t>
  </si>
  <si>
    <t xml:space="preserve">721170965R00</t>
  </si>
  <si>
    <t xml:space="preserve">Oprava - propojení dosavadního potrubí PVC D 110 </t>
  </si>
  <si>
    <t xml:space="preserve">721170973R00</t>
  </si>
  <si>
    <t xml:space="preserve">Oprava potrubí z PVC, krácení trub D 75 mm </t>
  </si>
  <si>
    <t xml:space="preserve">721170975R00</t>
  </si>
  <si>
    <t xml:space="preserve">Oprava potrubí z PVC, krácení trub D 110 mm </t>
  </si>
  <si>
    <t xml:space="preserve">721171803R00</t>
  </si>
  <si>
    <t xml:space="preserve">Demontáž potrubí z novodurových trub odpadní nebo připojovací do D 75</t>
  </si>
  <si>
    <t xml:space="preserve">m</t>
  </si>
  <si>
    <t xml:space="preserve">721171808R00</t>
  </si>
  <si>
    <t xml:space="preserve">Demontáž potrubí z novodurových trub odpadní nebo připojovací přes 75 do D 114</t>
  </si>
  <si>
    <t xml:space="preserve">721177102R00</t>
  </si>
  <si>
    <t xml:space="preserve">Potrubí tlumící zvuk připojovací D 40 x 1,8 mm </t>
  </si>
  <si>
    <t xml:space="preserve">721177103R00</t>
  </si>
  <si>
    <t xml:space="preserve">Potrubí tlumící zvuk připojovací D 50 x 2,0 mm </t>
  </si>
  <si>
    <t xml:space="preserve">721177104R00</t>
  </si>
  <si>
    <t xml:space="preserve">Potrubí tlumící zvukl připojovací D 75 x 2,6 mm </t>
  </si>
  <si>
    <t xml:space="preserve">721177105R00</t>
  </si>
  <si>
    <t xml:space="preserve">Potrubí tlumící zvuk připojovací D 110 x 3,4 mm </t>
  </si>
  <si>
    <t xml:space="preserve">721177114R00</t>
  </si>
  <si>
    <t xml:space="preserve">Potrubí tlumící zvuk odpadní svislé D 75 x 2,6 mm </t>
  </si>
  <si>
    <t xml:space="preserve">721177115R00</t>
  </si>
  <si>
    <t xml:space="preserve">Potrubí tlumící zvuk odpadní svislé D 110 x 3,4 mm </t>
  </si>
  <si>
    <t xml:space="preserve">721177134R00</t>
  </si>
  <si>
    <t xml:space="preserve">Potrubí tlumící zvuk odpad. zavěšené D 75 x 2,6 mm </t>
  </si>
  <si>
    <t xml:space="preserve">721177135R00</t>
  </si>
  <si>
    <t xml:space="preserve">Potrubí tlumící zvuk odp. zavěšené D 110 x 3,4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2,0 </t>
  </si>
  <si>
    <t xml:space="preserve">721194109R00</t>
  </si>
  <si>
    <t xml:space="preserve">Vyvedení odpadních výpustek D 110 x 3,4 </t>
  </si>
  <si>
    <t xml:space="preserve">721211913U00</t>
  </si>
  <si>
    <t xml:space="preserve">Montáž podlahové vpusti DN 50 svislý odtok </t>
  </si>
  <si>
    <t xml:space="preserve">721220801R00</t>
  </si>
  <si>
    <t xml:space="preserve">Demontáž zápachové uzávěrky DN 70 </t>
  </si>
  <si>
    <t xml:space="preserve">721290111R00</t>
  </si>
  <si>
    <t xml:space="preserve">Zkouška těsnosti kanalizace vodou DN 125 </t>
  </si>
  <si>
    <t xml:space="preserve">721290823R00</t>
  </si>
  <si>
    <t xml:space="preserve">Přesun vybouraných hmot - kanalizace, H 12 - 24 m </t>
  </si>
  <si>
    <t xml:space="preserve">t</t>
  </si>
  <si>
    <t xml:space="preserve">55390010</t>
  </si>
  <si>
    <t xml:space="preserve">Podlahová vpusť "60 Plus" s velkým průtokerm svislý odtok DN 50, mřížka nerez</t>
  </si>
  <si>
    <t xml:space="preserve">998721203R00</t>
  </si>
  <si>
    <t xml:space="preserve">Přesun hmot pro vnitřní kanalizaci, výšky do 24 m </t>
  </si>
  <si>
    <t xml:space="preserve">Celkem za</t>
  </si>
  <si>
    <t xml:space="preserve">722</t>
  </si>
  <si>
    <t xml:space="preserve">Vnitřní vodovod</t>
  </si>
  <si>
    <t xml:space="preserve">722130234R00</t>
  </si>
  <si>
    <t xml:space="preserve">Potrubí z trub.závit.pozink DN 32 </t>
  </si>
  <si>
    <t xml:space="preserve">722130803R00</t>
  </si>
  <si>
    <t xml:space="preserve">Demontáž potrubí ocelových závitových DN 50 </t>
  </si>
  <si>
    <t xml:space="preserve">722130831R00</t>
  </si>
  <si>
    <t xml:space="preserve">Demontáž nástěnky </t>
  </si>
  <si>
    <t xml:space="preserve">722131936R00</t>
  </si>
  <si>
    <t xml:space="preserve">Oprava-propojení dosavadního potrubí závit. DN 50 </t>
  </si>
  <si>
    <t xml:space="preserve">722140102RA1</t>
  </si>
  <si>
    <t xml:space="preserve">Potrubí z ušlechtilé oceli spojované lisováním pro rozvody pitné vody tř. 1.4521 d 18 x 1,0 mm</t>
  </si>
  <si>
    <t xml:space="preserve">722140103RA2</t>
  </si>
  <si>
    <t xml:space="preserve">Potrubí z ušlechtilé oceli spojované lisováním pro rozvody pitné vody tř. 1.4521 d 22 x 1,2 mm</t>
  </si>
  <si>
    <t xml:space="preserve">722140104RA3</t>
  </si>
  <si>
    <t xml:space="preserve">Potrubí z ušlechtilé oceli spojované lisováním pro rozvody pitné vody tř. 1.4521 d 28 x 1,5 mm</t>
  </si>
  <si>
    <t xml:space="preserve">722140105RA4</t>
  </si>
  <si>
    <t xml:space="preserve">Potrubí z ušlechtilé oceli spojované lisováním pro rozvody pitné vody tř. 1.4521 d 35 x 1,5 mm</t>
  </si>
  <si>
    <t xml:space="preserve">722160845R00</t>
  </si>
  <si>
    <t xml:space="preserve">Demontáž potrubí z měděných trubek do D 35/1,5 </t>
  </si>
  <si>
    <t xml:space="preserve">722161903R00</t>
  </si>
  <si>
    <t xml:space="preserve">Propojení měděného potrubí D 18 mm </t>
  </si>
  <si>
    <t xml:space="preserve">722161904R00</t>
  </si>
  <si>
    <t xml:space="preserve">Propojení měděného potrubí D 22 mm </t>
  </si>
  <si>
    <t xml:space="preserve">722161905R00</t>
  </si>
  <si>
    <t xml:space="preserve">Propojení měděného potrubí D 28 mm </t>
  </si>
  <si>
    <t xml:space="preserve">722161906R00</t>
  </si>
  <si>
    <t xml:space="preserve">Propojení měděného potrubí D 35 mm </t>
  </si>
  <si>
    <t xml:space="preserve">722181212RT6</t>
  </si>
  <si>
    <t xml:space="preserve">Izolace návleková trubicemi z PE tl. stěny 9 mm, vnitřní průměr 18 mm</t>
  </si>
  <si>
    <t xml:space="preserve">722181212RT7</t>
  </si>
  <si>
    <t xml:space="preserve">Izolace návleková trubicemi z PE tl. stěny 9 mm, vnitřní průměr 22 mm</t>
  </si>
  <si>
    <t xml:space="preserve">722181212RT9</t>
  </si>
  <si>
    <t xml:space="preserve">Izolace návleková trubicemi z PE tl. stěny 9 mm, vnitřní průměr 35 mm</t>
  </si>
  <si>
    <t xml:space="preserve">722181213RT6</t>
  </si>
  <si>
    <t xml:space="preserve">Izolace návleková trubicemi z PE tl. stěny 13 mm, vnitřní průměr 22 mm</t>
  </si>
  <si>
    <t xml:space="preserve">722181213RT9</t>
  </si>
  <si>
    <t xml:space="preserve">Izolace návleková trubicemi z PE tl. stěny 13 mm, vnitřní průměr 28 mm</t>
  </si>
  <si>
    <t xml:space="preserve">722181213RU2</t>
  </si>
  <si>
    <t xml:space="preserve">Izolace návleková trubicemi z PE tl. stěny 13 mm, vnitřní průměr 35 mm</t>
  </si>
  <si>
    <t xml:space="preserve">722181812R00</t>
  </si>
  <si>
    <t xml:space="preserve">Demontáž plstěných pásů z trub D 50 </t>
  </si>
  <si>
    <t xml:space="preserve">722190401R00</t>
  </si>
  <si>
    <t xml:space="preserve">Vyvedení a upevnění výpustek DN 15 </t>
  </si>
  <si>
    <t xml:space="preserve">722190403R00</t>
  </si>
  <si>
    <t xml:space="preserve">Vyvedení a upevnění výpustek DN 25 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4R00</t>
  </si>
  <si>
    <t xml:space="preserve">Demontáž armatur s dvěma závity G 2 </t>
  </si>
  <si>
    <t xml:space="preserve">722235332R00</t>
  </si>
  <si>
    <t xml:space="preserve">Kohout kulový nerez, 2dílný IVAR.B3.622 DN 20 </t>
  </si>
  <si>
    <t xml:space="preserve">722235333R00</t>
  </si>
  <si>
    <t xml:space="preserve">Kohout kulový nerez, 2dílný IVAR.B3.622 DN 25 </t>
  </si>
  <si>
    <t xml:space="preserve">722235334R00</t>
  </si>
  <si>
    <t xml:space="preserve">Kohout kulový nerez, 2dílný IVAR.B3.622 DN 3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54114RM3</t>
  </si>
  <si>
    <t xml:space="preserve">Skříň hydrantová s výzbrojí 25 systém Hasil  B25/30, dl. hadice 30 m</t>
  </si>
  <si>
    <t xml:space="preserve">soubor</t>
  </si>
  <si>
    <t xml:space="preserve">722259201R00</t>
  </si>
  <si>
    <t xml:space="preserve">Montáž hydrantového systému D25 </t>
  </si>
  <si>
    <t xml:space="preserve">722259991R00</t>
  </si>
  <si>
    <t xml:space="preserve">Tlaková zkouška nástěnného požárního hydrantu </t>
  </si>
  <si>
    <t xml:space="preserve">722259994R00</t>
  </si>
  <si>
    <t xml:space="preserve">Revize nástěnného hydrantu požárního </t>
  </si>
  <si>
    <t xml:space="preserve">722259995R00</t>
  </si>
  <si>
    <t xml:space="preserve">Vystavení revizní zprávy - nástěnný požární hydrant</t>
  </si>
  <si>
    <t xml:space="preserve">722280106R00</t>
  </si>
  <si>
    <t xml:space="preserve">Tlaková zkouška vodovodního potrubí DN 32 </t>
  </si>
  <si>
    <t xml:space="preserve">722290234R00</t>
  </si>
  <si>
    <t xml:space="preserve">Proplach a dezinfekce vodovod.potrubí DN 80 </t>
  </si>
  <si>
    <t xml:space="preserve">722290823R00</t>
  </si>
  <si>
    <t xml:space="preserve">Přesun vybouraných hmot - vodovody, H 12 - 24 m </t>
  </si>
  <si>
    <t xml:space="preserve">732493810R00</t>
  </si>
  <si>
    <t xml:space="preserve">Demontáž požárního hydrantu C52 DN 50 odpojení - analog.</t>
  </si>
  <si>
    <t xml:space="preserve">55110210</t>
  </si>
  <si>
    <t xml:space="preserve">Přechodový mezikus měděné potrubí- instalace pitné vody D 18 (bronzový mezikus)</t>
  </si>
  <si>
    <t xml:space="preserve">55110211</t>
  </si>
  <si>
    <t xml:space="preserve">Přechodový mezikus měděné potrubí- instalace pitné vody D 22 (bronzový mezikus)</t>
  </si>
  <si>
    <t xml:space="preserve">55110212</t>
  </si>
  <si>
    <t xml:space="preserve">Přechodový mezikus měděné potrubí- instalace pitné vody D 28 (bronzový mezikus)</t>
  </si>
  <si>
    <t xml:space="preserve">55110213</t>
  </si>
  <si>
    <t xml:space="preserve">Přechodový mezikus měděné potrubí- instalace pitné vody D 35 (bronzový mezikus)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110814R00</t>
  </si>
  <si>
    <t xml:space="preserve">Demontáž klozetů kombinovaných </t>
  </si>
  <si>
    <t xml:space="preserve">725119107R00</t>
  </si>
  <si>
    <t xml:space="preserve">Montáž splach.nádrží nízkopoložených bez vent. </t>
  </si>
  <si>
    <t xml:space="preserve">725119306R00</t>
  </si>
  <si>
    <t xml:space="preserve">Montáž klozetu závěsného </t>
  </si>
  <si>
    <t xml:space="preserve">725119402R00</t>
  </si>
  <si>
    <t xml:space="preserve">Montáž předstěnových systémů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bez výtokových armatur</t>
  </si>
  <si>
    <t xml:space="preserve">725240811R00</t>
  </si>
  <si>
    <t xml:space="preserve">Demontáž sprchových kabin bez výtokových armatur </t>
  </si>
  <si>
    <t xml:space="preserve">725240812R00</t>
  </si>
  <si>
    <t xml:space="preserve">Demontáž sprchových vaniček </t>
  </si>
  <si>
    <t xml:space="preserve">725292013RA1</t>
  </si>
  <si>
    <t xml:space="preserve">Dvojháček (místnost č.17) nerez</t>
  </si>
  <si>
    <t xml:space="preserve">725292035RA2</t>
  </si>
  <si>
    <t xml:space="preserve">Držák toaletního papíru, nerez (místnost č.11,14,17)</t>
  </si>
  <si>
    <t xml:space="preserve">725292042RA3</t>
  </si>
  <si>
    <t xml:space="preserve">Dávkovač tekutého mýdla nerezový 0,85 l </t>
  </si>
  <si>
    <t xml:space="preserve">725292061RA4</t>
  </si>
  <si>
    <t xml:space="preserve">WC kartáč s nerezovým držákem na stěnu </t>
  </si>
  <si>
    <t xml:space="preserve">725299101R00</t>
  </si>
  <si>
    <t xml:space="preserve">Montáž koupelnových doplňků - mýdelníků, držáků ap </t>
  </si>
  <si>
    <t xml:space="preserve">725310823R00</t>
  </si>
  <si>
    <t xml:space="preserve">Demontáž dřezů 1dílných v kuchyňské sestavě </t>
  </si>
  <si>
    <t xml:space="preserve">725314290R00</t>
  </si>
  <si>
    <t xml:space="preserve">Příslušenství k dřezu v kuchyňské sestavě </t>
  </si>
  <si>
    <t xml:space="preserve">725339101R00</t>
  </si>
  <si>
    <t xml:space="preserve">Montáž výlevky diturvitové, </t>
  </si>
  <si>
    <t xml:space="preserve">725590813R00</t>
  </si>
  <si>
    <t xml:space="preserve">Přesun vybour.hmot, zařizovací předměty H 24 m </t>
  </si>
  <si>
    <t xml:space="preserve">725810811R00</t>
  </si>
  <si>
    <t xml:space="preserve">Demontáž ventilu výtokového nástěnného </t>
  </si>
  <si>
    <t xml:space="preserve">725819201R00</t>
  </si>
  <si>
    <t xml:space="preserve">Montáž ventilu nástěnného  G 1/2 </t>
  </si>
  <si>
    <t xml:space="preserve">725819401R00</t>
  </si>
  <si>
    <t xml:space="preserve">Montáž ventilu rohového s trubičkou G 1/2 </t>
  </si>
  <si>
    <t xml:space="preserve">725820801R00</t>
  </si>
  <si>
    <t xml:space="preserve">Demontáž baterie nástěnné do G 3/4 </t>
  </si>
  <si>
    <t xml:space="preserve">725829202R00</t>
  </si>
  <si>
    <t xml:space="preserve">Montáž baterie umyv.a dřezové nástěnné </t>
  </si>
  <si>
    <t xml:space="preserve">725829301R00</t>
  </si>
  <si>
    <t xml:space="preserve">Montáž baterie umyv.a dřezové stojánkové </t>
  </si>
  <si>
    <t xml:space="preserve">725840850R00</t>
  </si>
  <si>
    <t xml:space="preserve">Demontáž baterie sprchové 3/4x1 </t>
  </si>
  <si>
    <t xml:space="preserve">725840860R00</t>
  </si>
  <si>
    <t xml:space="preserve">Demontáž ramene sprchy </t>
  </si>
  <si>
    <t xml:space="preserve">725849202R00</t>
  </si>
  <si>
    <t xml:space="preserve">Montáž baterií sprchových termostatických </t>
  </si>
  <si>
    <t xml:space="preserve">725849302R00</t>
  </si>
  <si>
    <t xml:space="preserve">Montáž držáku sprchy </t>
  </si>
  <si>
    <t xml:space="preserve">725850800R00</t>
  </si>
  <si>
    <t xml:space="preserve">Demontáž ventilu odpadního všech dimenzí </t>
  </si>
  <si>
    <t xml:space="preserve">725859101R00</t>
  </si>
  <si>
    <t xml:space="preserve">Montáž ventilu odpadního do D 32 mm </t>
  </si>
  <si>
    <t xml:space="preserve">725859102R00</t>
  </si>
  <si>
    <t xml:space="preserve">Montáž ventilu odpadního do D 50 mm </t>
  </si>
  <si>
    <t xml:space="preserve">725860811R00</t>
  </si>
  <si>
    <t xml:space="preserve">Demontáž uzávěrek zápachových jednoduchých </t>
  </si>
  <si>
    <t xml:space="preserve">725861811</t>
  </si>
  <si>
    <t xml:space="preserve">Demontáž konzol pro upevnění jednoduchých včetně začištění</t>
  </si>
  <si>
    <t xml:space="preserve">725869101R00</t>
  </si>
  <si>
    <t xml:space="preserve">Montáž uzávěrek zápach.umyvadlových D 32 </t>
  </si>
  <si>
    <t xml:space="preserve">725869204R00</t>
  </si>
  <si>
    <t xml:space="preserve">Montáž uzávěrek zápach.dřez.jednoduchý D 40 </t>
  </si>
  <si>
    <t xml:space="preserve">725900950RT1</t>
  </si>
  <si>
    <t xml:space="preserve">Montáž invalidních madel, sprchové sedačky </t>
  </si>
  <si>
    <t xml:space="preserve">725900953R00</t>
  </si>
  <si>
    <t xml:space="preserve">Upevnění doplňků koupelny, zrcadlo </t>
  </si>
  <si>
    <t xml:space="preserve">725980120RT2</t>
  </si>
  <si>
    <t xml:space="preserve">Montáž a dodávka dvířek kovových i z PH 200x200 mm+ 300x300</t>
  </si>
  <si>
    <t xml:space="preserve">55141107</t>
  </si>
  <si>
    <t xml:space="preserve">Pračkový ventil Comfort 1/2"x3/4" se zpětnou klapkou, leštěný chrom</t>
  </si>
  <si>
    <t xml:space="preserve">55141108</t>
  </si>
  <si>
    <t xml:space="preserve">Rohový ventil s filtrem nerez 1/2"x3/8" chrom ( umyvadla)</t>
  </si>
  <si>
    <t xml:space="preserve">55141109</t>
  </si>
  <si>
    <t xml:space="preserve">Rohový ventil se sítkem nerez, 3/8"x1/2" chrom (výlevka)</t>
  </si>
  <si>
    <t xml:space="preserve">55141110</t>
  </si>
  <si>
    <t xml:space="preserve">Připojovací flexi hadička 3/8"x3/8", chrom dl. 400 mm</t>
  </si>
  <si>
    <t xml:space="preserve">55141115</t>
  </si>
  <si>
    <t xml:space="preserve">Umyvadlová baterie stojánková bez automatické výpusti, vysoká verze v=158 mm, výtok= 115 mm</t>
  </si>
  <si>
    <t xml:space="preserve">průtok 5,7 l/min, :2</t>
  </si>
  <si>
    <t xml:space="preserve">55141127</t>
  </si>
  <si>
    <t xml:space="preserve">Napájecí zdroj pro max 1senzorovou baterii 24V/DC</t>
  </si>
  <si>
    <t xml:space="preserve">55141128</t>
  </si>
  <si>
    <t xml:space="preserve">Univerzální dálkové ovládání</t>
  </si>
  <si>
    <t xml:space="preserve">55141150</t>
  </si>
  <si>
    <t xml:space="preserve">Automatická nástěnná termostatická baterie rozteč 150x1/2", hygienický proplach</t>
  </si>
  <si>
    <t xml:space="preserve">otočné výtokové ramínko, 24 VDC:2</t>
  </si>
  <si>
    <t xml:space="preserve">55141160</t>
  </si>
  <si>
    <t xml:space="preserve">Dřezová   baterie stojánková s vysokým výtokem v=278 mm, výtok= 172 mm</t>
  </si>
  <si>
    <t xml:space="preserve">55141161</t>
  </si>
  <si>
    <t xml:space="preserve">Umyvadlová nástěnná páková baterie 1/2"x150 mm s raménkem 300 mm (výlevka)</t>
  </si>
  <si>
    <t xml:space="preserve">55141162</t>
  </si>
  <si>
    <t xml:space="preserve">Umyvadlová nástěnná páková baterie 1/2"x150 mm s raménkem 210 mm</t>
  </si>
  <si>
    <t xml:space="preserve">55141163</t>
  </si>
  <si>
    <t xml:space="preserve">průtok 5,7 l/min, lékařská páka:5</t>
  </si>
  <si>
    <t xml:space="preserve">55141170</t>
  </si>
  <si>
    <t xml:space="preserve">Sprchový termostatický výškově nastavitelný sloup 1/2" x 150 mm</t>
  </si>
  <si>
    <t xml:space="preserve">sprchová baterie, hlavová sprcha D 200 mm, ruční sprcha D 100 mm, 3 funkce, sprchová hadice 1,70 m:1</t>
  </si>
  <si>
    <t xml:space="preserve">55141223</t>
  </si>
  <si>
    <t xml:space="preserve">Odpadní ventil se sítkem PP nerezová ocel, DN 40 (6/4" ) (kuchyňské dřezy)</t>
  </si>
  <si>
    <t xml:space="preserve">55141224</t>
  </si>
  <si>
    <t xml:space="preserve">Dřezová zápachová uzávěrka DN 50x6/4"</t>
  </si>
  <si>
    <t xml:space="preserve">55141227</t>
  </si>
  <si>
    <t xml:space="preserve">Umyvadlový vtok click-clack chrom 5/4" velká zátka</t>
  </si>
  <si>
    <t xml:space="preserve">55141230</t>
  </si>
  <si>
    <t xml:space="preserve">Sifon umyvadlový chromovaná ABS, nastavitelný kapacita průtoku 45 l</t>
  </si>
  <si>
    <t xml:space="preserve">55141231</t>
  </si>
  <si>
    <t xml:space="preserve">Podomítková zápachová uzávěrka umyvadlová DN 40 (zdravotní umyvadlo)</t>
  </si>
  <si>
    <t xml:space="preserve">55161213</t>
  </si>
  <si>
    <t xml:space="preserve">Madlo toaletní sklopné bezbarier  500 mm, nerez</t>
  </si>
  <si>
    <t xml:space="preserve">55161214</t>
  </si>
  <si>
    <t xml:space="preserve">Madlo toaletní pevné dl. 900 mm, nerez (bezbariér)</t>
  </si>
  <si>
    <t xml:space="preserve">55161215</t>
  </si>
  <si>
    <t xml:space="preserve">Madlo toaletní sklopné dl. 834 mm s držákem toaletního papíru, nerez</t>
  </si>
  <si>
    <t xml:space="preserve">55161217</t>
  </si>
  <si>
    <t xml:space="preserve">Madlo do sprchy 750x450 mm,  L/P, nerez (lbezbarier)</t>
  </si>
  <si>
    <t xml:space="preserve">55161218</t>
  </si>
  <si>
    <t xml:space="preserve">Zrcadlo výklopné 450x600 mm, nastavitelné nerez</t>
  </si>
  <si>
    <t xml:space="preserve">55161219</t>
  </si>
  <si>
    <t xml:space="preserve">Sprchová sedačka závěsná, sklopná,konstrukce nerez sedačka plast, nosnost max 120 kg</t>
  </si>
  <si>
    <t xml:space="preserve">64214201</t>
  </si>
  <si>
    <t xml:space="preserve">Zdravotní umyvadlo 64 cm s otvorem pro baterii uprostřed, bez přepadu, velikost 640x550 mm</t>
  </si>
  <si>
    <t xml:space="preserve">64214202</t>
  </si>
  <si>
    <t xml:space="preserve">Umyvadlo keramické velikost 550x420 mm bez otvoru pro baterii uprostřed a  přepadem</t>
  </si>
  <si>
    <t xml:space="preserve">64214203</t>
  </si>
  <si>
    <t xml:space="preserve">Umyvadlo keram velikost 500x410 mm s otvorem pro baterii uprostřed a přepadem</t>
  </si>
  <si>
    <t xml:space="preserve">64214212</t>
  </si>
  <si>
    <t xml:space="preserve">Instalační sada pro umyvadla</t>
  </si>
  <si>
    <t xml:space="preserve">64214213</t>
  </si>
  <si>
    <t xml:space="preserve">Zvukoizolační podložka umyvadlová mezi obklad a stěnu</t>
  </si>
  <si>
    <t xml:space="preserve">64238808</t>
  </si>
  <si>
    <t xml:space="preserve">WC závěsné bez oplach.kruhu (rimless) 530x360 mm hladký tvar,hluboké splachování 4,5/3 l</t>
  </si>
  <si>
    <t xml:space="preserve">64238809</t>
  </si>
  <si>
    <t xml:space="preserve">Duroplastové sedátko s poklopem a rychloupínací nerezové úchyty, odnímatelné</t>
  </si>
  <si>
    <t xml:space="preserve">64238812</t>
  </si>
  <si>
    <t xml:space="preserve">Klozet závěsný bez oplach.kruhu (rimless) délka 700 mm,š=355 mm, hluboké splachování</t>
  </si>
  <si>
    <t xml:space="preserve">výška sedu 460 mm:2</t>
  </si>
  <si>
    <t xml:space="preserve">64238813</t>
  </si>
  <si>
    <t xml:space="preserve">Duroplastové sedátko bez poklopu , ocelové úchyty</t>
  </si>
  <si>
    <t xml:space="preserve">64238814</t>
  </si>
  <si>
    <t xml:space="preserve">Prodlužovací přívodní trubka 1 m, pro připojení závěsného WC</t>
  </si>
  <si>
    <t xml:space="preserve">64238818</t>
  </si>
  <si>
    <t xml:space="preserve">System HANDICAP pro upevnění opěrných madel k montáži na rámový modul</t>
  </si>
  <si>
    <t xml:space="preserve">64238819</t>
  </si>
  <si>
    <t xml:space="preserve">Pneumatický set pro WC podomítkový modul ( bezarier)</t>
  </si>
  <si>
    <t xml:space="preserve">64250910</t>
  </si>
  <si>
    <t xml:space="preserve">Zvukoizolační souprava pro WC</t>
  </si>
  <si>
    <t xml:space="preserve">64250911</t>
  </si>
  <si>
    <t xml:space="preserve">Souprava pro předstěnou montáž</t>
  </si>
  <si>
    <t xml:space="preserve">64250913</t>
  </si>
  <si>
    <t xml:space="preserve">Podomítkový modul pro závěsné WC se samonosným ocelovým rámem v=1120 mm, š=500 mm</t>
  </si>
  <si>
    <t xml:space="preserve">64250914</t>
  </si>
  <si>
    <t xml:space="preserve">Rovné odpadní připojení k WC modulu</t>
  </si>
  <si>
    <t xml:space="preserve">64250915</t>
  </si>
  <si>
    <t xml:space="preserve">Ovládací tlačítko pro podomítkový modul Dual Flusch 259x160 mm, lesklý chrom</t>
  </si>
  <si>
    <t xml:space="preserve">64250930</t>
  </si>
  <si>
    <t xml:space="preserve">Vyrovnávací sada pro WC tlumící hluk</t>
  </si>
  <si>
    <t xml:space="preserve">64270880</t>
  </si>
  <si>
    <t xml:space="preserve">Stojící výlevka 500x435 mm s plastovou mřížkou včetně instalační sady</t>
  </si>
  <si>
    <t xml:space="preserve">64270881</t>
  </si>
  <si>
    <t xml:space="preserve">Plastová nádržka pro výlevku, boční přívod vody 3/8", Dual Flush 3/6 l</t>
  </si>
  <si>
    <t xml:space="preserve">725861812</t>
  </si>
  <si>
    <t xml:space="preserve">Stavební úpravy pro ZTI (zazdění stávajících prostupů stropem, nové prostupy stropem, vysekání rýh, hrubá výplň, a zaomítnutí malých ploch stěn)</t>
  </si>
  <si>
    <t xml:space="preserve">998725203R00</t>
  </si>
  <si>
    <t xml:space="preserve">Přesun hmot pro zařizovací předměty, výšky do 24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1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úpravy 4.NP pavilonu chirurgie - nová JIP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5</v>
      </c>
      <c r="B1" s="100"/>
      <c r="C1" s="101" t="str">
        <f aca="false">CONCATENATE(cislostavby," ",nazevstavby)</f>
        <v>21/28 Nemocnice Český Krumlov</v>
      </c>
      <c r="D1" s="102"/>
      <c r="E1" s="103"/>
      <c r="F1" s="102"/>
      <c r="G1" s="104" t="s">
        <v>56</v>
      </c>
      <c r="H1" s="105"/>
      <c r="I1" s="106"/>
    </row>
    <row r="2" customFormat="false" ht="12.75" hidden="false" customHeight="false" outlineLevel="0" collapsed="false">
      <c r="A2" s="107" t="s">
        <v>57</v>
      </c>
      <c r="B2" s="107"/>
      <c r="C2" s="108" t="str">
        <f aca="false">CONCATENATE(cisloobjektu," ",nazevobjektu)</f>
        <v>02 Zdravotní instalace</v>
      </c>
      <c r="D2" s="109"/>
      <c r="E2" s="110"/>
      <c r="F2" s="109"/>
      <c r="G2" s="111" t="s">
        <v>58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21</v>
      </c>
      <c r="B7" s="119" t="str">
        <f aca="false">Položky!C7</f>
        <v>Vnitřní kanalizace</v>
      </c>
      <c r="C7" s="64"/>
      <c r="D7" s="120"/>
      <c r="E7" s="121" t="n">
        <f aca="false">Položky!BA32</f>
        <v>0</v>
      </c>
      <c r="F7" s="122" t="n">
        <f aca="false">Položky!BB32</f>
        <v>0</v>
      </c>
      <c r="G7" s="122" t="n">
        <f aca="false">Položky!BC32</f>
        <v>0</v>
      </c>
      <c r="H7" s="122" t="n">
        <f aca="false">Položky!BD32</f>
        <v>0</v>
      </c>
      <c r="I7" s="123" t="n">
        <f aca="false">Položky!BE32</f>
        <v>0</v>
      </c>
    </row>
    <row r="8" s="35" customFormat="true" ht="12.75" hidden="false" customHeight="false" outlineLevel="0" collapsed="false">
      <c r="A8" s="118" t="str">
        <f aca="false">Položky!B33</f>
        <v>722</v>
      </c>
      <c r="B8" s="119" t="str">
        <f aca="false">Položky!C33</f>
        <v>Vnitřní vodovod</v>
      </c>
      <c r="C8" s="64"/>
      <c r="D8" s="120"/>
      <c r="E8" s="121" t="n">
        <f aca="false">Položky!BA82</f>
        <v>0</v>
      </c>
      <c r="F8" s="122" t="n">
        <f aca="false">Položky!BB82</f>
        <v>0</v>
      </c>
      <c r="G8" s="122" t="n">
        <f aca="false">Položky!BC82</f>
        <v>0</v>
      </c>
      <c r="H8" s="122" t="n">
        <f aca="false">Položky!BD82</f>
        <v>0</v>
      </c>
      <c r="I8" s="123" t="n">
        <f aca="false">Položky!BE82</f>
        <v>0</v>
      </c>
    </row>
    <row r="9" s="35" customFormat="true" ht="12.75" hidden="false" customHeight="false" outlineLevel="0" collapsed="false">
      <c r="A9" s="118" t="str">
        <f aca="false">Položky!B83</f>
        <v>725</v>
      </c>
      <c r="B9" s="119" t="str">
        <f aca="false">Položky!C83</f>
        <v>Zařizovací předměty</v>
      </c>
      <c r="C9" s="64"/>
      <c r="D9" s="120"/>
      <c r="E9" s="121" t="n">
        <f aca="false">Položky!BA172</f>
        <v>0</v>
      </c>
      <c r="F9" s="122" t="n">
        <f aca="false">Položky!BB172</f>
        <v>0</v>
      </c>
      <c r="G9" s="122" t="n">
        <f aca="false">Položky!BC172</f>
        <v>0</v>
      </c>
      <c r="H9" s="122" t="n">
        <f aca="false">Položky!BD172</f>
        <v>0</v>
      </c>
      <c r="I9" s="123" t="n">
        <f aca="false">Položky!BE172</f>
        <v>0</v>
      </c>
    </row>
    <row r="10" s="35" customFormat="true" ht="12.75" hidden="false" customHeight="false" outlineLevel="0" collapsed="false">
      <c r="A10" s="118" t="str">
        <f aca="false">Položky!B173</f>
        <v>D96</v>
      </c>
      <c r="B10" s="119" t="str">
        <f aca="false">Položky!C173</f>
        <v>Přesuny suti a vybouraných hmot</v>
      </c>
      <c r="C10" s="64"/>
      <c r="D10" s="120"/>
      <c r="E10" s="121" t="n">
        <f aca="false">Položky!BA180</f>
        <v>0</v>
      </c>
      <c r="F10" s="122" t="n">
        <f aca="false">Položky!BB180</f>
        <v>0</v>
      </c>
      <c r="G10" s="122" t="n">
        <f aca="false">Položky!BC180</f>
        <v>0</v>
      </c>
      <c r="H10" s="122" t="n">
        <f aca="false">Položky!BD180</f>
        <v>0</v>
      </c>
      <c r="I10" s="123" t="n">
        <f aca="false">Položky!BE180</f>
        <v>0</v>
      </c>
    </row>
    <row r="11" s="130" customFormat="true" ht="12.75" hidden="false" customHeight="false" outlineLevel="0" collapsed="false">
      <c r="A11" s="124"/>
      <c r="B11" s="125" t="s">
        <v>65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6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7</v>
      </c>
      <c r="B15" s="71"/>
      <c r="C15" s="71"/>
      <c r="D15" s="132"/>
      <c r="E15" s="133" t="s">
        <v>68</v>
      </c>
      <c r="F15" s="134" t="s">
        <v>69</v>
      </c>
      <c r="G15" s="135" t="s">
        <v>70</v>
      </c>
      <c r="H15" s="136"/>
      <c r="I15" s="137" t="s">
        <v>68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44"/>
      <c r="B24" s="145" t="s">
        <v>79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5</v>
      </c>
      <c r="B3" s="100"/>
      <c r="C3" s="101" t="str">
        <f aca="false">CONCATENATE(cislostavby," ",nazevstavby)</f>
        <v>21/28 Nemocnice Český Krumlov</v>
      </c>
      <c r="D3" s="161"/>
      <c r="E3" s="162" t="s">
        <v>81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7</v>
      </c>
      <c r="B4" s="165"/>
      <c r="C4" s="108" t="str">
        <f aca="false">CONCATENATE(cisloobjektu," ",nazevobjektu)</f>
        <v>02 Zdravotní instalace</v>
      </c>
      <c r="D4" s="166"/>
      <c r="E4" s="167" t="str">
        <f aca="false">Rekapitulace!G2</f>
        <v>Stavební úpravy 4.NP pavilonu chirurgie - nová JIP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74</v>
      </c>
    </row>
    <row r="9" customFormat="false" ht="12.75" hidden="false" customHeight="false" outlineLevel="0" collapsed="false">
      <c r="A9" s="183" t="n">
        <v>2</v>
      </c>
      <c r="B9" s="184" t="s">
        <v>95</v>
      </c>
      <c r="C9" s="185" t="s">
        <v>96</v>
      </c>
      <c r="D9" s="186" t="s">
        <v>94</v>
      </c>
      <c r="E9" s="187" t="n">
        <v>6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663</v>
      </c>
    </row>
    <row r="10" customFormat="false" ht="12.7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4</v>
      </c>
      <c r="E10" s="187" t="n">
        <v>6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675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4</v>
      </c>
      <c r="E11" s="187" t="n">
        <v>1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94</v>
      </c>
      <c r="E12" s="187" t="n">
        <v>1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3</v>
      </c>
      <c r="C13" s="185" t="s">
        <v>104</v>
      </c>
      <c r="D13" s="186" t="s">
        <v>105</v>
      </c>
      <c r="E13" s="187" t="n">
        <v>3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6</v>
      </c>
      <c r="C14" s="185" t="s">
        <v>107</v>
      </c>
      <c r="D14" s="186" t="s">
        <v>105</v>
      </c>
      <c r="E14" s="187" t="n">
        <v>10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8</v>
      </c>
      <c r="C15" s="185" t="s">
        <v>109</v>
      </c>
      <c r="D15" s="186" t="s">
        <v>105</v>
      </c>
      <c r="E15" s="187" t="n">
        <v>1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.00041</v>
      </c>
    </row>
    <row r="16" customFormat="false" ht="12.75" hidden="false" customHeight="false" outlineLevel="0" collapsed="false">
      <c r="A16" s="183" t="n">
        <v>9</v>
      </c>
      <c r="B16" s="184" t="s">
        <v>110</v>
      </c>
      <c r="C16" s="185" t="s">
        <v>111</v>
      </c>
      <c r="D16" s="186" t="s">
        <v>105</v>
      </c>
      <c r="E16" s="187" t="n">
        <v>3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.00051</v>
      </c>
    </row>
    <row r="17" customFormat="false" ht="12.75" hidden="false" customHeight="false" outlineLevel="0" collapsed="false">
      <c r="A17" s="183" t="n">
        <v>10</v>
      </c>
      <c r="B17" s="184" t="s">
        <v>112</v>
      </c>
      <c r="C17" s="185" t="s">
        <v>113</v>
      </c>
      <c r="D17" s="186" t="s">
        <v>105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.00097</v>
      </c>
    </row>
    <row r="18" customFormat="false" ht="12.75" hidden="false" customHeight="false" outlineLevel="0" collapsed="false">
      <c r="A18" s="183" t="n">
        <v>11</v>
      </c>
      <c r="B18" s="184" t="s">
        <v>114</v>
      </c>
      <c r="C18" s="185" t="s">
        <v>115</v>
      </c>
      <c r="D18" s="186" t="s">
        <v>105</v>
      </c>
      <c r="E18" s="187" t="n">
        <v>8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.00225</v>
      </c>
    </row>
    <row r="19" customFormat="false" ht="12.75" hidden="false" customHeight="false" outlineLevel="0" collapsed="false">
      <c r="A19" s="183" t="n">
        <v>12</v>
      </c>
      <c r="B19" s="184" t="s">
        <v>116</v>
      </c>
      <c r="C19" s="185" t="s">
        <v>117</v>
      </c>
      <c r="D19" s="186" t="s">
        <v>105</v>
      </c>
      <c r="E19" s="187" t="n">
        <v>2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105</v>
      </c>
    </row>
    <row r="20" customFormat="false" ht="12.75" hidden="false" customHeight="false" outlineLevel="0" collapsed="false">
      <c r="A20" s="183" t="n">
        <v>13</v>
      </c>
      <c r="B20" s="184" t="s">
        <v>118</v>
      </c>
      <c r="C20" s="185" t="s">
        <v>119</v>
      </c>
      <c r="D20" s="186" t="s">
        <v>105</v>
      </c>
      <c r="E20" s="187" t="n">
        <v>19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.00105</v>
      </c>
    </row>
    <row r="21" customFormat="false" ht="12.75" hidden="false" customHeight="false" outlineLevel="0" collapsed="false">
      <c r="A21" s="183" t="n">
        <v>14</v>
      </c>
      <c r="B21" s="184" t="s">
        <v>120</v>
      </c>
      <c r="C21" s="185" t="s">
        <v>121</v>
      </c>
      <c r="D21" s="186" t="s">
        <v>105</v>
      </c>
      <c r="E21" s="187" t="n">
        <v>8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106</v>
      </c>
    </row>
    <row r="22" customFormat="false" ht="12.75" hidden="false" customHeight="false" outlineLevel="0" collapsed="false">
      <c r="A22" s="183" t="n">
        <v>15</v>
      </c>
      <c r="B22" s="184" t="s">
        <v>122</v>
      </c>
      <c r="C22" s="185" t="s">
        <v>123</v>
      </c>
      <c r="D22" s="186" t="s">
        <v>105</v>
      </c>
      <c r="E22" s="187" t="n">
        <v>10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199</v>
      </c>
    </row>
    <row r="23" customFormat="false" ht="12.75" hidden="false" customHeight="false" outlineLevel="0" collapsed="false">
      <c r="A23" s="183" t="n">
        <v>16</v>
      </c>
      <c r="B23" s="184" t="s">
        <v>124</v>
      </c>
      <c r="C23" s="185" t="s">
        <v>125</v>
      </c>
      <c r="D23" s="186" t="s">
        <v>94</v>
      </c>
      <c r="E23" s="187" t="n">
        <v>10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6</v>
      </c>
      <c r="C24" s="185" t="s">
        <v>127</v>
      </c>
      <c r="D24" s="186" t="s">
        <v>94</v>
      </c>
      <c r="E24" s="187" t="n">
        <v>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8</v>
      </c>
      <c r="B25" s="184" t="s">
        <v>128</v>
      </c>
      <c r="C25" s="185" t="s">
        <v>129</v>
      </c>
      <c r="D25" s="186" t="s">
        <v>94</v>
      </c>
      <c r="E25" s="187" t="n">
        <v>6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</v>
      </c>
    </row>
    <row r="26" customFormat="false" ht="12.75" hidden="false" customHeight="false" outlineLevel="0" collapsed="false">
      <c r="A26" s="183" t="n">
        <v>19</v>
      </c>
      <c r="B26" s="184" t="s">
        <v>130</v>
      </c>
      <c r="C26" s="185" t="s">
        <v>131</v>
      </c>
      <c r="D26" s="186" t="s">
        <v>94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56</v>
      </c>
    </row>
    <row r="27" customFormat="false" ht="12.75" hidden="false" customHeight="false" outlineLevel="0" collapsed="false">
      <c r="A27" s="183" t="n">
        <v>20</v>
      </c>
      <c r="B27" s="184" t="s">
        <v>132</v>
      </c>
      <c r="C27" s="185" t="s">
        <v>133</v>
      </c>
      <c r="D27" s="186" t="s">
        <v>94</v>
      </c>
      <c r="E27" s="187" t="n">
        <v>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</v>
      </c>
    </row>
    <row r="28" customFormat="false" ht="12.75" hidden="false" customHeight="false" outlineLevel="0" collapsed="false">
      <c r="A28" s="183" t="n">
        <v>21</v>
      </c>
      <c r="B28" s="184" t="s">
        <v>134</v>
      </c>
      <c r="C28" s="185" t="s">
        <v>135</v>
      </c>
      <c r="D28" s="186" t="s">
        <v>105</v>
      </c>
      <c r="E28" s="187" t="n">
        <v>111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</v>
      </c>
    </row>
    <row r="29" customFormat="false" ht="12.75" hidden="false" customHeight="false" outlineLevel="0" collapsed="false">
      <c r="A29" s="183" t="n">
        <v>22</v>
      </c>
      <c r="B29" s="184" t="s">
        <v>136</v>
      </c>
      <c r="C29" s="185" t="s">
        <v>137</v>
      </c>
      <c r="D29" s="186" t="s">
        <v>138</v>
      </c>
      <c r="E29" s="187" t="n">
        <v>0.099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</v>
      </c>
    </row>
    <row r="30" customFormat="false" ht="12.75" hidden="false" customHeight="false" outlineLevel="0" collapsed="false">
      <c r="A30" s="183" t="n">
        <v>23</v>
      </c>
      <c r="B30" s="184" t="s">
        <v>139</v>
      </c>
      <c r="C30" s="185" t="s">
        <v>140</v>
      </c>
      <c r="D30" s="186" t="s">
        <v>94</v>
      </c>
      <c r="E30" s="187" t="n">
        <v>1</v>
      </c>
      <c r="F30" s="187" t="n">
        <v>0</v>
      </c>
      <c r="G30" s="188" t="n">
        <f aca="false">E30*F30</f>
        <v>0</v>
      </c>
      <c r="O30" s="182" t="n">
        <v>2</v>
      </c>
      <c r="AA30" s="154" t="n">
        <v>3</v>
      </c>
      <c r="AB30" s="154" t="n">
        <v>7</v>
      </c>
      <c r="AC30" s="154" t="n">
        <v>55390010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3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24</v>
      </c>
      <c r="B31" s="184" t="s">
        <v>141</v>
      </c>
      <c r="C31" s="185" t="s">
        <v>142</v>
      </c>
      <c r="D31" s="186" t="s">
        <v>69</v>
      </c>
      <c r="E31" s="187"/>
      <c r="F31" s="187" t="n">
        <v>0</v>
      </c>
      <c r="G31" s="188" t="n">
        <f aca="false">E31*F31</f>
        <v>0</v>
      </c>
      <c r="O31" s="182" t="n">
        <v>2</v>
      </c>
      <c r="AA31" s="154" t="n">
        <v>7</v>
      </c>
      <c r="AB31" s="154" t="n">
        <v>1002</v>
      </c>
      <c r="AC31" s="154" t="n">
        <v>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7</v>
      </c>
      <c r="CB31" s="182" t="n">
        <v>1002</v>
      </c>
      <c r="CZ31" s="154" t="n">
        <v>0</v>
      </c>
    </row>
    <row r="32" customFormat="false" ht="12.75" hidden="false" customHeight="false" outlineLevel="0" collapsed="false">
      <c r="A32" s="189"/>
      <c r="B32" s="190" t="s">
        <v>143</v>
      </c>
      <c r="C32" s="191" t="str">
        <f aca="false">CONCATENATE(B7," ",C7)</f>
        <v>721 Vnitřní kanalizace</v>
      </c>
      <c r="D32" s="192"/>
      <c r="E32" s="193"/>
      <c r="F32" s="194"/>
      <c r="G32" s="195" t="n">
        <f aca="false">SUM(G7:G31)</f>
        <v>0</v>
      </c>
      <c r="O32" s="182" t="n">
        <v>4</v>
      </c>
      <c r="BA32" s="196" t="n">
        <f aca="false">SUM(BA7:BA31)</f>
        <v>0</v>
      </c>
      <c r="BB32" s="196" t="n">
        <f aca="false">SUM(BB7:BB31)</f>
        <v>0</v>
      </c>
      <c r="BC32" s="196" t="n">
        <f aca="false">SUM(BC7:BC31)</f>
        <v>0</v>
      </c>
      <c r="BD32" s="196" t="n">
        <f aca="false">SUM(BD7:BD31)</f>
        <v>0</v>
      </c>
      <c r="BE32" s="196" t="n">
        <f aca="false">SUM(BE7:BE31)</f>
        <v>0</v>
      </c>
    </row>
    <row r="33" customFormat="false" ht="12.75" hidden="false" customHeight="false" outlineLevel="0" collapsed="false">
      <c r="A33" s="175" t="s">
        <v>89</v>
      </c>
      <c r="B33" s="176" t="s">
        <v>144</v>
      </c>
      <c r="C33" s="177" t="s">
        <v>145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25</v>
      </c>
      <c r="B34" s="184" t="s">
        <v>146</v>
      </c>
      <c r="C34" s="185" t="s">
        <v>147</v>
      </c>
      <c r="D34" s="186" t="s">
        <v>105</v>
      </c>
      <c r="E34" s="187" t="n">
        <v>3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.01387</v>
      </c>
    </row>
    <row r="35" customFormat="false" ht="12.75" hidden="false" customHeight="false" outlineLevel="0" collapsed="false">
      <c r="A35" s="183" t="n">
        <v>26</v>
      </c>
      <c r="B35" s="184" t="s">
        <v>148</v>
      </c>
      <c r="C35" s="185" t="s">
        <v>149</v>
      </c>
      <c r="D35" s="186" t="s">
        <v>105</v>
      </c>
      <c r="E35" s="187" t="n">
        <v>3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</v>
      </c>
    </row>
    <row r="36" customFormat="false" ht="12.75" hidden="false" customHeight="false" outlineLevel="0" collapsed="false">
      <c r="A36" s="183" t="n">
        <v>27</v>
      </c>
      <c r="B36" s="184" t="s">
        <v>150</v>
      </c>
      <c r="C36" s="185" t="s">
        <v>151</v>
      </c>
      <c r="D36" s="186" t="s">
        <v>94</v>
      </c>
      <c r="E36" s="187" t="n">
        <v>19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28</v>
      </c>
      <c r="B37" s="184" t="s">
        <v>152</v>
      </c>
      <c r="C37" s="185" t="s">
        <v>153</v>
      </c>
      <c r="D37" s="186" t="s">
        <v>94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.00218</v>
      </c>
    </row>
    <row r="38" customFormat="false" ht="12.75" hidden="false" customHeight="false" outlineLevel="0" collapsed="false">
      <c r="A38" s="183" t="n">
        <v>29</v>
      </c>
      <c r="B38" s="184" t="s">
        <v>154</v>
      </c>
      <c r="C38" s="185" t="s">
        <v>155</v>
      </c>
      <c r="D38" s="186" t="s">
        <v>105</v>
      </c>
      <c r="E38" s="187" t="n">
        <v>2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0</v>
      </c>
      <c r="AC38" s="154" t="n">
        <v>0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0</v>
      </c>
      <c r="CZ38" s="154" t="n">
        <v>0.00071</v>
      </c>
    </row>
    <row r="39" customFormat="false" ht="12.75" hidden="false" customHeight="false" outlineLevel="0" collapsed="false">
      <c r="A39" s="183" t="n">
        <v>30</v>
      </c>
      <c r="B39" s="184" t="s">
        <v>156</v>
      </c>
      <c r="C39" s="185" t="s">
        <v>157</v>
      </c>
      <c r="D39" s="186" t="s">
        <v>105</v>
      </c>
      <c r="E39" s="187" t="n">
        <v>8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0</v>
      </c>
      <c r="AC39" s="154" t="n">
        <v>0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0</v>
      </c>
      <c r="CZ39" s="154" t="n">
        <v>0.00071</v>
      </c>
    </row>
    <row r="40" customFormat="false" ht="12.75" hidden="false" customHeight="false" outlineLevel="0" collapsed="false">
      <c r="A40" s="183" t="n">
        <v>31</v>
      </c>
      <c r="B40" s="184" t="s">
        <v>158</v>
      </c>
      <c r="C40" s="185" t="s">
        <v>159</v>
      </c>
      <c r="D40" s="186" t="s">
        <v>105</v>
      </c>
      <c r="E40" s="187" t="n">
        <v>3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0</v>
      </c>
      <c r="AC40" s="154" t="n">
        <v>0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0</v>
      </c>
      <c r="CZ40" s="154" t="n">
        <v>0.00071</v>
      </c>
    </row>
    <row r="41" customFormat="false" ht="12.75" hidden="false" customHeight="false" outlineLevel="0" collapsed="false">
      <c r="A41" s="183" t="n">
        <v>32</v>
      </c>
      <c r="B41" s="184" t="s">
        <v>160</v>
      </c>
      <c r="C41" s="185" t="s">
        <v>161</v>
      </c>
      <c r="D41" s="186" t="s">
        <v>105</v>
      </c>
      <c r="E41" s="187" t="n">
        <v>3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0</v>
      </c>
      <c r="AC41" s="154" t="n">
        <v>0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0</v>
      </c>
      <c r="CZ41" s="154" t="n">
        <v>0.00071</v>
      </c>
    </row>
    <row r="42" customFormat="false" ht="12.75" hidden="false" customHeight="false" outlineLevel="0" collapsed="false">
      <c r="A42" s="183" t="n">
        <v>33</v>
      </c>
      <c r="B42" s="184" t="s">
        <v>162</v>
      </c>
      <c r="C42" s="185" t="s">
        <v>163</v>
      </c>
      <c r="D42" s="186" t="s">
        <v>105</v>
      </c>
      <c r="E42" s="187" t="n">
        <v>88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4</v>
      </c>
      <c r="B43" s="184" t="s">
        <v>164</v>
      </c>
      <c r="C43" s="185" t="s">
        <v>165</v>
      </c>
      <c r="D43" s="186" t="s">
        <v>94</v>
      </c>
      <c r="E43" s="187" t="n">
        <v>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6E-005</v>
      </c>
    </row>
    <row r="44" customFormat="false" ht="12.75" hidden="false" customHeight="false" outlineLevel="0" collapsed="false">
      <c r="A44" s="183" t="n">
        <v>35</v>
      </c>
      <c r="B44" s="184" t="s">
        <v>166</v>
      </c>
      <c r="C44" s="185" t="s">
        <v>167</v>
      </c>
      <c r="D44" s="186" t="s">
        <v>94</v>
      </c>
      <c r="E44" s="187" t="n">
        <v>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7E-005</v>
      </c>
    </row>
    <row r="45" customFormat="false" ht="12.75" hidden="false" customHeight="false" outlineLevel="0" collapsed="false">
      <c r="A45" s="183" t="n">
        <v>36</v>
      </c>
      <c r="B45" s="184" t="s">
        <v>168</v>
      </c>
      <c r="C45" s="185" t="s">
        <v>169</v>
      </c>
      <c r="D45" s="186" t="s">
        <v>94</v>
      </c>
      <c r="E45" s="187" t="n">
        <v>4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7E-005</v>
      </c>
    </row>
    <row r="46" customFormat="false" ht="12.75" hidden="false" customHeight="false" outlineLevel="0" collapsed="false">
      <c r="A46" s="183" t="n">
        <v>37</v>
      </c>
      <c r="B46" s="184" t="s">
        <v>170</v>
      </c>
      <c r="C46" s="185" t="s">
        <v>171</v>
      </c>
      <c r="D46" s="186" t="s">
        <v>94</v>
      </c>
      <c r="E46" s="187" t="n">
        <v>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8E-005</v>
      </c>
    </row>
    <row r="47" customFormat="false" ht="12.75" hidden="false" customHeight="false" outlineLevel="0" collapsed="false">
      <c r="A47" s="183" t="n">
        <v>38</v>
      </c>
      <c r="B47" s="184" t="s">
        <v>172</v>
      </c>
      <c r="C47" s="185" t="s">
        <v>173</v>
      </c>
      <c r="D47" s="186" t="s">
        <v>105</v>
      </c>
      <c r="E47" s="187" t="n">
        <v>2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0</v>
      </c>
      <c r="AC47" s="154" t="n">
        <v>0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0</v>
      </c>
      <c r="CZ47" s="154" t="n">
        <v>1E-005</v>
      </c>
    </row>
    <row r="48" customFormat="false" ht="12.75" hidden="false" customHeight="false" outlineLevel="0" collapsed="false">
      <c r="A48" s="183" t="n">
        <v>39</v>
      </c>
      <c r="B48" s="184" t="s">
        <v>174</v>
      </c>
      <c r="C48" s="185" t="s">
        <v>175</v>
      </c>
      <c r="D48" s="186" t="s">
        <v>105</v>
      </c>
      <c r="E48" s="187" t="n">
        <v>43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0</v>
      </c>
      <c r="AC48" s="154" t="n">
        <v>0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0</v>
      </c>
      <c r="CZ48" s="154" t="n">
        <v>1E-005</v>
      </c>
    </row>
    <row r="49" customFormat="false" ht="12.75" hidden="false" customHeight="false" outlineLevel="0" collapsed="false">
      <c r="A49" s="183" t="n">
        <v>40</v>
      </c>
      <c r="B49" s="184" t="s">
        <v>176</v>
      </c>
      <c r="C49" s="185" t="s">
        <v>177</v>
      </c>
      <c r="D49" s="186" t="s">
        <v>105</v>
      </c>
      <c r="E49" s="187" t="n">
        <v>3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0</v>
      </c>
      <c r="AC49" s="154" t="n">
        <v>0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0</v>
      </c>
      <c r="CZ49" s="154" t="n">
        <v>1E-005</v>
      </c>
    </row>
    <row r="50" customFormat="false" ht="12.75" hidden="false" customHeight="false" outlineLevel="0" collapsed="false">
      <c r="A50" s="183" t="n">
        <v>41</v>
      </c>
      <c r="B50" s="184" t="s">
        <v>178</v>
      </c>
      <c r="C50" s="185" t="s">
        <v>179</v>
      </c>
      <c r="D50" s="186" t="s">
        <v>105</v>
      </c>
      <c r="E50" s="187" t="n">
        <v>39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0</v>
      </c>
      <c r="AC50" s="154" t="n">
        <v>0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0</v>
      </c>
      <c r="CZ50" s="154" t="n">
        <v>1E-005</v>
      </c>
    </row>
    <row r="51" customFormat="false" ht="12.75" hidden="false" customHeight="false" outlineLevel="0" collapsed="false">
      <c r="A51" s="183" t="n">
        <v>42</v>
      </c>
      <c r="B51" s="184" t="s">
        <v>180</v>
      </c>
      <c r="C51" s="185" t="s">
        <v>181</v>
      </c>
      <c r="D51" s="186" t="s">
        <v>105</v>
      </c>
      <c r="E51" s="187" t="n">
        <v>3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0</v>
      </c>
      <c r="AC51" s="154" t="n">
        <v>0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0</v>
      </c>
      <c r="CZ51" s="154" t="n">
        <v>1E-005</v>
      </c>
    </row>
    <row r="52" customFormat="false" ht="12.75" hidden="false" customHeight="false" outlineLevel="0" collapsed="false">
      <c r="A52" s="183" t="n">
        <v>43</v>
      </c>
      <c r="B52" s="184" t="s">
        <v>182</v>
      </c>
      <c r="C52" s="185" t="s">
        <v>183</v>
      </c>
      <c r="D52" s="186" t="s">
        <v>105</v>
      </c>
      <c r="E52" s="187" t="n">
        <v>3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0</v>
      </c>
      <c r="AC52" s="154" t="n">
        <v>0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0</v>
      </c>
      <c r="CZ52" s="154" t="n">
        <v>1E-005</v>
      </c>
    </row>
    <row r="53" customFormat="false" ht="12.75" hidden="false" customHeight="false" outlineLevel="0" collapsed="false">
      <c r="A53" s="183" t="n">
        <v>44</v>
      </c>
      <c r="B53" s="184" t="s">
        <v>184</v>
      </c>
      <c r="C53" s="185" t="s">
        <v>185</v>
      </c>
      <c r="D53" s="186" t="s">
        <v>105</v>
      </c>
      <c r="E53" s="187" t="n">
        <v>88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3" t="n">
        <v>45</v>
      </c>
      <c r="B54" s="184" t="s">
        <v>186</v>
      </c>
      <c r="C54" s="185" t="s">
        <v>187</v>
      </c>
      <c r="D54" s="186" t="s">
        <v>94</v>
      </c>
      <c r="E54" s="187" t="n">
        <v>37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46</v>
      </c>
      <c r="B55" s="184" t="s">
        <v>188</v>
      </c>
      <c r="C55" s="185" t="s">
        <v>189</v>
      </c>
      <c r="D55" s="186" t="s">
        <v>94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0</v>
      </c>
    </row>
    <row r="56" customFormat="false" ht="12.75" hidden="false" customHeight="false" outlineLevel="0" collapsed="false">
      <c r="A56" s="183" t="n">
        <v>47</v>
      </c>
      <c r="B56" s="184" t="s">
        <v>190</v>
      </c>
      <c r="C56" s="185" t="s">
        <v>191</v>
      </c>
      <c r="D56" s="186" t="s">
        <v>94</v>
      </c>
      <c r="E56" s="187" t="n">
        <v>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</v>
      </c>
    </row>
    <row r="57" customFormat="false" ht="12.75" hidden="false" customHeight="false" outlineLevel="0" collapsed="false">
      <c r="A57" s="183" t="n">
        <v>48</v>
      </c>
      <c r="B57" s="184" t="s">
        <v>192</v>
      </c>
      <c r="C57" s="185" t="s">
        <v>193</v>
      </c>
      <c r="D57" s="186" t="s">
        <v>94</v>
      </c>
      <c r="E57" s="187" t="n">
        <v>9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0063</v>
      </c>
    </row>
    <row r="58" customFormat="false" ht="12.75" hidden="false" customHeight="false" outlineLevel="0" collapsed="false">
      <c r="A58" s="183" t="n">
        <v>49</v>
      </c>
      <c r="B58" s="184" t="s">
        <v>194</v>
      </c>
      <c r="C58" s="185" t="s">
        <v>195</v>
      </c>
      <c r="D58" s="186" t="s">
        <v>196</v>
      </c>
      <c r="E58" s="187" t="n">
        <v>1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.00148</v>
      </c>
    </row>
    <row r="59" customFormat="false" ht="12.75" hidden="false" customHeight="false" outlineLevel="0" collapsed="false">
      <c r="A59" s="183" t="n">
        <v>50</v>
      </c>
      <c r="B59" s="184" t="s">
        <v>197</v>
      </c>
      <c r="C59" s="185" t="s">
        <v>198</v>
      </c>
      <c r="D59" s="186" t="s">
        <v>94</v>
      </c>
      <c r="E59" s="187" t="n">
        <v>3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3" t="n">
        <v>51</v>
      </c>
      <c r="B60" s="184" t="s">
        <v>199</v>
      </c>
      <c r="C60" s="185" t="s">
        <v>200</v>
      </c>
      <c r="D60" s="186" t="s">
        <v>94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83" t="n">
        <v>52</v>
      </c>
      <c r="B61" s="184" t="s">
        <v>201</v>
      </c>
      <c r="C61" s="185" t="s">
        <v>202</v>
      </c>
      <c r="D61" s="186" t="s">
        <v>94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53</v>
      </c>
      <c r="B62" s="184" t="s">
        <v>203</v>
      </c>
      <c r="C62" s="185" t="s">
        <v>204</v>
      </c>
      <c r="D62" s="186" t="s">
        <v>94</v>
      </c>
      <c r="E62" s="187" t="n">
        <v>2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.00039</v>
      </c>
    </row>
    <row r="63" customFormat="false" ht="12.75" hidden="false" customHeight="false" outlineLevel="0" collapsed="false">
      <c r="A63" s="183" t="n">
        <v>54</v>
      </c>
      <c r="B63" s="184" t="s">
        <v>205</v>
      </c>
      <c r="C63" s="185" t="s">
        <v>206</v>
      </c>
      <c r="D63" s="186" t="s">
        <v>94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.00039</v>
      </c>
    </row>
    <row r="64" customFormat="false" ht="12.75" hidden="false" customHeight="false" outlineLevel="0" collapsed="false">
      <c r="A64" s="183" t="n">
        <v>55</v>
      </c>
      <c r="B64" s="184" t="s">
        <v>207</v>
      </c>
      <c r="C64" s="185" t="s">
        <v>208</v>
      </c>
      <c r="D64" s="186" t="s">
        <v>94</v>
      </c>
      <c r="E64" s="187" t="n">
        <v>4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.00039</v>
      </c>
    </row>
    <row r="65" customFormat="false" ht="12.75" hidden="false" customHeight="false" outlineLevel="0" collapsed="false">
      <c r="A65" s="183" t="n">
        <v>56</v>
      </c>
      <c r="B65" s="184" t="s">
        <v>209</v>
      </c>
      <c r="C65" s="185" t="s">
        <v>210</v>
      </c>
      <c r="D65" s="186" t="s">
        <v>94</v>
      </c>
      <c r="E65" s="187" t="n">
        <v>2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</v>
      </c>
    </row>
    <row r="66" customFormat="false" ht="12.75" hidden="false" customHeight="false" outlineLevel="0" collapsed="false">
      <c r="A66" s="183" t="n">
        <v>57</v>
      </c>
      <c r="B66" s="184" t="s">
        <v>211</v>
      </c>
      <c r="C66" s="185" t="s">
        <v>212</v>
      </c>
      <c r="D66" s="186" t="s">
        <v>94</v>
      </c>
      <c r="E66" s="187" t="n">
        <v>2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58</v>
      </c>
      <c r="B67" s="184" t="s">
        <v>213</v>
      </c>
      <c r="C67" s="185" t="s">
        <v>214</v>
      </c>
      <c r="D67" s="186" t="s">
        <v>94</v>
      </c>
      <c r="E67" s="187" t="n">
        <v>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</v>
      </c>
    </row>
    <row r="68" customFormat="false" ht="12.75" hidden="false" customHeight="false" outlineLevel="0" collapsed="false">
      <c r="A68" s="183" t="n">
        <v>59</v>
      </c>
      <c r="B68" s="184" t="s">
        <v>215</v>
      </c>
      <c r="C68" s="185" t="s">
        <v>216</v>
      </c>
      <c r="D68" s="186" t="s">
        <v>217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0346</v>
      </c>
    </row>
    <row r="69" customFormat="false" ht="12.75" hidden="false" customHeight="false" outlineLevel="0" collapsed="false">
      <c r="A69" s="183" t="n">
        <v>60</v>
      </c>
      <c r="B69" s="184" t="s">
        <v>218</v>
      </c>
      <c r="C69" s="185" t="s">
        <v>219</v>
      </c>
      <c r="D69" s="186" t="s">
        <v>94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</v>
      </c>
    </row>
    <row r="70" customFormat="false" ht="12.75" hidden="false" customHeight="false" outlineLevel="0" collapsed="false">
      <c r="A70" s="183" t="n">
        <v>61</v>
      </c>
      <c r="B70" s="184" t="s">
        <v>220</v>
      </c>
      <c r="C70" s="185" t="s">
        <v>221</v>
      </c>
      <c r="D70" s="186" t="s">
        <v>94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0</v>
      </c>
      <c r="AC70" s="154" t="n">
        <v>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0</v>
      </c>
      <c r="CZ70" s="154" t="n">
        <v>0</v>
      </c>
    </row>
    <row r="71" customFormat="false" ht="12.75" hidden="false" customHeight="false" outlineLevel="0" collapsed="false">
      <c r="A71" s="183" t="n">
        <v>62</v>
      </c>
      <c r="B71" s="184" t="s">
        <v>222</v>
      </c>
      <c r="C71" s="185" t="s">
        <v>223</v>
      </c>
      <c r="D71" s="186" t="s">
        <v>94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0</v>
      </c>
      <c r="AC71" s="154" t="n">
        <v>0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0</v>
      </c>
      <c r="CZ71" s="154" t="n">
        <v>0</v>
      </c>
    </row>
    <row r="72" customFormat="false" ht="12.75" hidden="false" customHeight="false" outlineLevel="0" collapsed="false">
      <c r="A72" s="183" t="n">
        <v>63</v>
      </c>
      <c r="B72" s="184" t="s">
        <v>224</v>
      </c>
      <c r="C72" s="185" t="s">
        <v>225</v>
      </c>
      <c r="D72" s="186" t="s">
        <v>94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0</v>
      </c>
      <c r="AC72" s="154" t="n">
        <v>0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0</v>
      </c>
      <c r="CZ72" s="154" t="n">
        <v>0</v>
      </c>
    </row>
    <row r="73" customFormat="false" ht="12.75" hidden="false" customHeight="false" outlineLevel="0" collapsed="false">
      <c r="A73" s="183" t="n">
        <v>64</v>
      </c>
      <c r="B73" s="184" t="s">
        <v>226</v>
      </c>
      <c r="C73" s="185" t="s">
        <v>227</v>
      </c>
      <c r="D73" s="186" t="s">
        <v>105</v>
      </c>
      <c r="E73" s="187" t="n">
        <v>177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65</v>
      </c>
      <c r="B74" s="184" t="s">
        <v>228</v>
      </c>
      <c r="C74" s="185" t="s">
        <v>229</v>
      </c>
      <c r="D74" s="186" t="s">
        <v>105</v>
      </c>
      <c r="E74" s="187" t="n">
        <v>177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1E-005</v>
      </c>
    </row>
    <row r="75" customFormat="false" ht="12.75" hidden="false" customHeight="false" outlineLevel="0" collapsed="false">
      <c r="A75" s="183" t="n">
        <v>66</v>
      </c>
      <c r="B75" s="184" t="s">
        <v>230</v>
      </c>
      <c r="C75" s="185" t="s">
        <v>231</v>
      </c>
      <c r="D75" s="186" t="s">
        <v>138</v>
      </c>
      <c r="E75" s="187" t="n">
        <v>0.341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</v>
      </c>
    </row>
    <row r="76" customFormat="false" ht="12.75" hidden="false" customHeight="false" outlineLevel="0" collapsed="false">
      <c r="A76" s="183" t="n">
        <v>67</v>
      </c>
      <c r="B76" s="184" t="s">
        <v>232</v>
      </c>
      <c r="C76" s="185" t="s">
        <v>233</v>
      </c>
      <c r="D76" s="186" t="s">
        <v>217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7</v>
      </c>
      <c r="CZ76" s="154" t="n">
        <v>0</v>
      </c>
    </row>
    <row r="77" customFormat="false" ht="12.75" hidden="false" customHeight="false" outlineLevel="0" collapsed="false">
      <c r="A77" s="183" t="n">
        <v>68</v>
      </c>
      <c r="B77" s="184" t="s">
        <v>234</v>
      </c>
      <c r="C77" s="185" t="s">
        <v>235</v>
      </c>
      <c r="D77" s="186" t="s">
        <v>94</v>
      </c>
      <c r="E77" s="187" t="n">
        <v>2</v>
      </c>
      <c r="F77" s="187" t="n">
        <v>0</v>
      </c>
      <c r="G77" s="188" t="n">
        <f aca="false">E77*F77</f>
        <v>0</v>
      </c>
      <c r="O77" s="182" t="n">
        <v>2</v>
      </c>
      <c r="AA77" s="154" t="n">
        <v>3</v>
      </c>
      <c r="AB77" s="154" t="n">
        <v>7</v>
      </c>
      <c r="AC77" s="154" t="n">
        <v>55110210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3</v>
      </c>
      <c r="CB77" s="182" t="n">
        <v>7</v>
      </c>
      <c r="CZ77" s="154" t="n">
        <v>0</v>
      </c>
    </row>
    <row r="78" customFormat="false" ht="12.75" hidden="false" customHeight="false" outlineLevel="0" collapsed="false">
      <c r="A78" s="183" t="n">
        <v>69</v>
      </c>
      <c r="B78" s="184" t="s">
        <v>236</v>
      </c>
      <c r="C78" s="185" t="s">
        <v>237</v>
      </c>
      <c r="D78" s="186" t="s">
        <v>94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55110211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3</v>
      </c>
      <c r="CB78" s="182" t="n">
        <v>7</v>
      </c>
      <c r="CZ78" s="154" t="n">
        <v>0</v>
      </c>
    </row>
    <row r="79" customFormat="false" ht="12.75" hidden="false" customHeight="false" outlineLevel="0" collapsed="false">
      <c r="A79" s="183" t="n">
        <v>70</v>
      </c>
      <c r="B79" s="184" t="s">
        <v>238</v>
      </c>
      <c r="C79" s="185" t="s">
        <v>239</v>
      </c>
      <c r="D79" s="186" t="s">
        <v>94</v>
      </c>
      <c r="E79" s="187" t="n">
        <v>4</v>
      </c>
      <c r="F79" s="187" t="n">
        <v>0</v>
      </c>
      <c r="G79" s="188" t="n">
        <f aca="false">E79*F79</f>
        <v>0</v>
      </c>
      <c r="O79" s="182" t="n">
        <v>2</v>
      </c>
      <c r="AA79" s="154" t="n">
        <v>3</v>
      </c>
      <c r="AB79" s="154" t="n">
        <v>7</v>
      </c>
      <c r="AC79" s="154" t="n">
        <v>55110212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3</v>
      </c>
      <c r="CB79" s="182" t="n">
        <v>7</v>
      </c>
      <c r="CZ79" s="154" t="n">
        <v>0</v>
      </c>
    </row>
    <row r="80" customFormat="false" ht="12.75" hidden="false" customHeight="false" outlineLevel="0" collapsed="false">
      <c r="A80" s="183" t="n">
        <v>71</v>
      </c>
      <c r="B80" s="184" t="s">
        <v>240</v>
      </c>
      <c r="C80" s="185" t="s">
        <v>241</v>
      </c>
      <c r="D80" s="186" t="s">
        <v>94</v>
      </c>
      <c r="E80" s="187" t="n">
        <v>3</v>
      </c>
      <c r="F80" s="187" t="n">
        <v>0</v>
      </c>
      <c r="G80" s="188" t="n">
        <f aca="false">E80*F80</f>
        <v>0</v>
      </c>
      <c r="O80" s="182" t="n">
        <v>2</v>
      </c>
      <c r="AA80" s="154" t="n">
        <v>3</v>
      </c>
      <c r="AB80" s="154" t="n">
        <v>7</v>
      </c>
      <c r="AC80" s="154" t="n">
        <v>55110213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3</v>
      </c>
      <c r="CB80" s="182" t="n">
        <v>7</v>
      </c>
      <c r="CZ80" s="154" t="n">
        <v>0</v>
      </c>
    </row>
    <row r="81" customFormat="false" ht="12.75" hidden="false" customHeight="false" outlineLevel="0" collapsed="false">
      <c r="A81" s="183" t="n">
        <v>72</v>
      </c>
      <c r="B81" s="184" t="s">
        <v>242</v>
      </c>
      <c r="C81" s="185" t="s">
        <v>243</v>
      </c>
      <c r="D81" s="186" t="s">
        <v>69</v>
      </c>
      <c r="E81" s="187"/>
      <c r="F81" s="187" t="n">
        <v>0</v>
      </c>
      <c r="G81" s="188" t="n">
        <f aca="false">E81*F81</f>
        <v>0</v>
      </c>
      <c r="O81" s="182" t="n">
        <v>2</v>
      </c>
      <c r="AA81" s="154" t="n">
        <v>7</v>
      </c>
      <c r="AB81" s="154" t="n">
        <v>1002</v>
      </c>
      <c r="AC81" s="154" t="n">
        <v>5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7</v>
      </c>
      <c r="CB81" s="182" t="n">
        <v>1002</v>
      </c>
      <c r="CZ81" s="154" t="n">
        <v>0</v>
      </c>
    </row>
    <row r="82" customFormat="false" ht="12.75" hidden="false" customHeight="false" outlineLevel="0" collapsed="false">
      <c r="A82" s="189"/>
      <c r="B82" s="190" t="s">
        <v>143</v>
      </c>
      <c r="C82" s="191" t="str">
        <f aca="false">CONCATENATE(B33," ",C33)</f>
        <v>722 Vnitřní vodovod</v>
      </c>
      <c r="D82" s="192"/>
      <c r="E82" s="193"/>
      <c r="F82" s="194"/>
      <c r="G82" s="195" t="n">
        <f aca="false">SUM(G33:G81)</f>
        <v>0</v>
      </c>
      <c r="O82" s="182" t="n">
        <v>4</v>
      </c>
      <c r="BA82" s="196" t="n">
        <f aca="false">SUM(BA33:BA81)</f>
        <v>0</v>
      </c>
      <c r="BB82" s="196" t="n">
        <f aca="false">SUM(BB33:BB81)</f>
        <v>0</v>
      </c>
      <c r="BC82" s="196" t="n">
        <f aca="false">SUM(BC33:BC81)</f>
        <v>0</v>
      </c>
      <c r="BD82" s="196" t="n">
        <f aca="false">SUM(BD33:BD81)</f>
        <v>0</v>
      </c>
      <c r="BE82" s="196" t="n">
        <f aca="false">SUM(BE33:BE81)</f>
        <v>0</v>
      </c>
    </row>
    <row r="83" customFormat="false" ht="12.75" hidden="false" customHeight="false" outlineLevel="0" collapsed="false">
      <c r="A83" s="175" t="s">
        <v>89</v>
      </c>
      <c r="B83" s="176" t="s">
        <v>244</v>
      </c>
      <c r="C83" s="177" t="s">
        <v>245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73</v>
      </c>
      <c r="B84" s="184" t="s">
        <v>246</v>
      </c>
      <c r="C84" s="185" t="s">
        <v>247</v>
      </c>
      <c r="D84" s="186" t="s">
        <v>217</v>
      </c>
      <c r="E84" s="187" t="n">
        <v>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</v>
      </c>
    </row>
    <row r="85" customFormat="false" ht="12.75" hidden="false" customHeight="false" outlineLevel="0" collapsed="false">
      <c r="A85" s="183" t="n">
        <v>74</v>
      </c>
      <c r="B85" s="184" t="s">
        <v>248</v>
      </c>
      <c r="C85" s="185" t="s">
        <v>249</v>
      </c>
      <c r="D85" s="186" t="s">
        <v>94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7</v>
      </c>
      <c r="CZ85" s="154" t="n">
        <v>0.00011</v>
      </c>
    </row>
    <row r="86" customFormat="false" ht="12.75" hidden="false" customHeight="false" outlineLevel="0" collapsed="false">
      <c r="A86" s="183" t="n">
        <v>75</v>
      </c>
      <c r="B86" s="184" t="s">
        <v>250</v>
      </c>
      <c r="C86" s="185" t="s">
        <v>251</v>
      </c>
      <c r="D86" s="186" t="s">
        <v>217</v>
      </c>
      <c r="E86" s="187" t="n">
        <v>3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7</v>
      </c>
      <c r="CZ86" s="154" t="n">
        <v>0.00089</v>
      </c>
    </row>
    <row r="87" customFormat="false" ht="12.75" hidden="false" customHeight="false" outlineLevel="0" collapsed="false">
      <c r="A87" s="183" t="n">
        <v>76</v>
      </c>
      <c r="B87" s="184" t="s">
        <v>252</v>
      </c>
      <c r="C87" s="185" t="s">
        <v>253</v>
      </c>
      <c r="D87" s="186" t="s">
        <v>217</v>
      </c>
      <c r="E87" s="187" t="n">
        <v>3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7</v>
      </c>
      <c r="CZ87" s="154" t="n">
        <v>0</v>
      </c>
    </row>
    <row r="88" customFormat="false" ht="12.75" hidden="false" customHeight="false" outlineLevel="0" collapsed="false">
      <c r="A88" s="183" t="n">
        <v>77</v>
      </c>
      <c r="B88" s="184" t="s">
        <v>254</v>
      </c>
      <c r="C88" s="185" t="s">
        <v>255</v>
      </c>
      <c r="D88" s="186" t="s">
        <v>217</v>
      </c>
      <c r="E88" s="187" t="n">
        <v>11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0</v>
      </c>
    </row>
    <row r="89" customFormat="false" ht="12.75" hidden="false" customHeight="false" outlineLevel="0" collapsed="false">
      <c r="A89" s="183" t="n">
        <v>78</v>
      </c>
      <c r="B89" s="184" t="s">
        <v>256</v>
      </c>
      <c r="C89" s="185" t="s">
        <v>257</v>
      </c>
      <c r="D89" s="186" t="s">
        <v>217</v>
      </c>
      <c r="E89" s="187" t="n">
        <v>10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0.00141</v>
      </c>
    </row>
    <row r="90" customFormat="false" ht="12.75" hidden="false" customHeight="false" outlineLevel="0" collapsed="false">
      <c r="A90" s="183" t="n">
        <v>79</v>
      </c>
      <c r="B90" s="184" t="s">
        <v>258</v>
      </c>
      <c r="C90" s="185" t="s">
        <v>259</v>
      </c>
      <c r="D90" s="186" t="s">
        <v>217</v>
      </c>
      <c r="E90" s="187" t="n">
        <v>3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1</v>
      </c>
      <c r="CB90" s="182" t="n">
        <v>7</v>
      </c>
      <c r="CZ90" s="154" t="n">
        <v>0</v>
      </c>
    </row>
    <row r="91" customFormat="false" ht="12.75" hidden="false" customHeight="false" outlineLevel="0" collapsed="false">
      <c r="A91" s="183" t="n">
        <v>80</v>
      </c>
      <c r="B91" s="184" t="s">
        <v>260</v>
      </c>
      <c r="C91" s="185" t="s">
        <v>261</v>
      </c>
      <c r="D91" s="186" t="s">
        <v>217</v>
      </c>
      <c r="E91" s="187" t="n">
        <v>3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7</v>
      </c>
      <c r="CZ91" s="154" t="n">
        <v>0</v>
      </c>
    </row>
    <row r="92" customFormat="false" ht="12.75" hidden="false" customHeight="false" outlineLevel="0" collapsed="false">
      <c r="A92" s="183" t="n">
        <v>81</v>
      </c>
      <c r="B92" s="184" t="s">
        <v>262</v>
      </c>
      <c r="C92" s="185" t="s">
        <v>263</v>
      </c>
      <c r="D92" s="186" t="s">
        <v>217</v>
      </c>
      <c r="E92" s="187" t="n">
        <v>1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7</v>
      </c>
      <c r="CZ92" s="154" t="n">
        <v>0</v>
      </c>
    </row>
    <row r="93" customFormat="false" ht="12.75" hidden="false" customHeight="false" outlineLevel="0" collapsed="false">
      <c r="A93" s="183" t="n">
        <v>82</v>
      </c>
      <c r="B93" s="184" t="s">
        <v>264</v>
      </c>
      <c r="C93" s="185" t="s">
        <v>265</v>
      </c>
      <c r="D93" s="186" t="s">
        <v>217</v>
      </c>
      <c r="E93" s="187" t="n">
        <v>3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7</v>
      </c>
      <c r="CZ93" s="154" t="n">
        <v>0</v>
      </c>
    </row>
    <row r="94" customFormat="false" ht="12.75" hidden="false" customHeight="false" outlineLevel="0" collapsed="false">
      <c r="A94" s="183" t="n">
        <v>83</v>
      </c>
      <c r="B94" s="184" t="s">
        <v>266</v>
      </c>
      <c r="C94" s="185" t="s">
        <v>267</v>
      </c>
      <c r="D94" s="186" t="s">
        <v>217</v>
      </c>
      <c r="E94" s="187" t="n">
        <v>10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7</v>
      </c>
      <c r="CZ94" s="154" t="n">
        <v>0.00141</v>
      </c>
    </row>
    <row r="95" customFormat="false" ht="12.75" hidden="false" customHeight="false" outlineLevel="0" collapsed="false">
      <c r="A95" s="183" t="n">
        <v>84</v>
      </c>
      <c r="B95" s="184" t="s">
        <v>268</v>
      </c>
      <c r="C95" s="185" t="s">
        <v>269</v>
      </c>
      <c r="D95" s="186" t="s">
        <v>217</v>
      </c>
      <c r="E95" s="187" t="n">
        <v>3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7</v>
      </c>
      <c r="CZ95" s="154" t="n">
        <v>0</v>
      </c>
    </row>
    <row r="96" customFormat="false" ht="12.75" hidden="false" customHeight="false" outlineLevel="0" collapsed="false">
      <c r="A96" s="183" t="n">
        <v>85</v>
      </c>
      <c r="B96" s="184" t="s">
        <v>270</v>
      </c>
      <c r="C96" s="185" t="s">
        <v>271</v>
      </c>
      <c r="D96" s="186" t="s">
        <v>217</v>
      </c>
      <c r="E96" s="187" t="n">
        <v>17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7</v>
      </c>
      <c r="CZ96" s="154" t="n">
        <v>3E-005</v>
      </c>
    </row>
    <row r="97" customFormat="false" ht="12.75" hidden="false" customHeight="false" outlineLevel="0" collapsed="false">
      <c r="A97" s="183" t="n">
        <v>86</v>
      </c>
      <c r="B97" s="184" t="s">
        <v>272</v>
      </c>
      <c r="C97" s="185" t="s">
        <v>273</v>
      </c>
      <c r="D97" s="186" t="s">
        <v>217</v>
      </c>
      <c r="E97" s="187" t="n">
        <v>1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0</v>
      </c>
    </row>
    <row r="98" customFormat="false" ht="12.75" hidden="false" customHeight="false" outlineLevel="0" collapsed="false">
      <c r="A98" s="183" t="n">
        <v>87</v>
      </c>
      <c r="B98" s="184" t="s">
        <v>274</v>
      </c>
      <c r="C98" s="185" t="s">
        <v>275</v>
      </c>
      <c r="D98" s="186" t="s">
        <v>217</v>
      </c>
      <c r="E98" s="187" t="n">
        <v>3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7</v>
      </c>
      <c r="CZ98" s="154" t="n">
        <v>0.00025</v>
      </c>
    </row>
    <row r="99" customFormat="false" ht="12.75" hidden="false" customHeight="false" outlineLevel="0" collapsed="false">
      <c r="A99" s="183" t="n">
        <v>88</v>
      </c>
      <c r="B99" s="184" t="s">
        <v>276</v>
      </c>
      <c r="C99" s="185" t="s">
        <v>277</v>
      </c>
      <c r="D99" s="186" t="s">
        <v>94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</v>
      </c>
      <c r="CB99" s="182" t="n">
        <v>7</v>
      </c>
      <c r="CZ99" s="154" t="n">
        <v>0.00309</v>
      </c>
    </row>
    <row r="100" customFormat="false" ht="12.75" hidden="false" customHeight="false" outlineLevel="0" collapsed="false">
      <c r="A100" s="183" t="n">
        <v>89</v>
      </c>
      <c r="B100" s="184" t="s">
        <v>278</v>
      </c>
      <c r="C100" s="185" t="s">
        <v>279</v>
      </c>
      <c r="D100" s="186" t="s">
        <v>138</v>
      </c>
      <c r="E100" s="187" t="n">
        <v>0.849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7</v>
      </c>
      <c r="CZ100" s="154" t="n">
        <v>0</v>
      </c>
    </row>
    <row r="101" customFormat="false" ht="12.75" hidden="false" customHeight="false" outlineLevel="0" collapsed="false">
      <c r="A101" s="183" t="n">
        <v>90</v>
      </c>
      <c r="B101" s="184" t="s">
        <v>280</v>
      </c>
      <c r="C101" s="185" t="s">
        <v>281</v>
      </c>
      <c r="D101" s="186" t="s">
        <v>94</v>
      </c>
      <c r="E101" s="187" t="n">
        <v>4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1</v>
      </c>
      <c r="CB101" s="182" t="n">
        <v>7</v>
      </c>
      <c r="CZ101" s="154" t="n">
        <v>0</v>
      </c>
    </row>
    <row r="102" customFormat="false" ht="12.75" hidden="false" customHeight="false" outlineLevel="0" collapsed="false">
      <c r="A102" s="183" t="n">
        <v>91</v>
      </c>
      <c r="B102" s="184" t="s">
        <v>282</v>
      </c>
      <c r="C102" s="185" t="s">
        <v>283</v>
      </c>
      <c r="D102" s="186" t="s">
        <v>217</v>
      </c>
      <c r="E102" s="187" t="n">
        <v>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1</v>
      </c>
      <c r="CB102" s="182" t="n">
        <v>7</v>
      </c>
      <c r="CZ102" s="154" t="n">
        <v>8E-005</v>
      </c>
    </row>
    <row r="103" customFormat="false" ht="12.75" hidden="false" customHeight="false" outlineLevel="0" collapsed="false">
      <c r="A103" s="183" t="n">
        <v>92</v>
      </c>
      <c r="B103" s="184" t="s">
        <v>284</v>
      </c>
      <c r="C103" s="185" t="s">
        <v>285</v>
      </c>
      <c r="D103" s="186" t="s">
        <v>217</v>
      </c>
      <c r="E103" s="187" t="n">
        <v>1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1</v>
      </c>
      <c r="CB103" s="182" t="n">
        <v>7</v>
      </c>
      <c r="CZ103" s="154" t="n">
        <v>8E-005</v>
      </c>
    </row>
    <row r="104" customFormat="false" ht="12.75" hidden="false" customHeight="false" outlineLevel="0" collapsed="false">
      <c r="A104" s="183" t="n">
        <v>93</v>
      </c>
      <c r="B104" s="184" t="s">
        <v>286</v>
      </c>
      <c r="C104" s="185" t="s">
        <v>287</v>
      </c>
      <c r="D104" s="186" t="s">
        <v>217</v>
      </c>
      <c r="E104" s="187" t="n">
        <v>12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7</v>
      </c>
      <c r="CZ104" s="154" t="n">
        <v>0</v>
      </c>
    </row>
    <row r="105" customFormat="false" ht="12.75" hidden="false" customHeight="false" outlineLevel="0" collapsed="false">
      <c r="A105" s="183" t="n">
        <v>94</v>
      </c>
      <c r="B105" s="184" t="s">
        <v>288</v>
      </c>
      <c r="C105" s="185" t="s">
        <v>289</v>
      </c>
      <c r="D105" s="186" t="s">
        <v>94</v>
      </c>
      <c r="E105" s="187" t="n">
        <v>4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1</v>
      </c>
      <c r="CB105" s="182" t="n">
        <v>7</v>
      </c>
      <c r="CZ105" s="154" t="n">
        <v>0.00018</v>
      </c>
    </row>
    <row r="106" customFormat="false" ht="12.75" hidden="false" customHeight="false" outlineLevel="0" collapsed="false">
      <c r="A106" s="183" t="n">
        <v>95</v>
      </c>
      <c r="B106" s="184" t="s">
        <v>290</v>
      </c>
      <c r="C106" s="185" t="s">
        <v>291</v>
      </c>
      <c r="D106" s="186" t="s">
        <v>94</v>
      </c>
      <c r="E106" s="187" t="n">
        <v>10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1</v>
      </c>
      <c r="CB106" s="182" t="n">
        <v>7</v>
      </c>
      <c r="CZ106" s="154" t="n">
        <v>4E-005</v>
      </c>
    </row>
    <row r="107" customFormat="false" ht="12.75" hidden="false" customHeight="false" outlineLevel="0" collapsed="false">
      <c r="A107" s="183" t="n">
        <v>96</v>
      </c>
      <c r="B107" s="184" t="s">
        <v>292</v>
      </c>
      <c r="C107" s="185" t="s">
        <v>293</v>
      </c>
      <c r="D107" s="186" t="s">
        <v>94</v>
      </c>
      <c r="E107" s="187" t="n">
        <v>5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7</v>
      </c>
      <c r="CZ107" s="154" t="n">
        <v>0</v>
      </c>
    </row>
    <row r="108" customFormat="false" ht="12.75" hidden="false" customHeight="false" outlineLevel="0" collapsed="false">
      <c r="A108" s="183" t="n">
        <v>97</v>
      </c>
      <c r="B108" s="184" t="s">
        <v>294</v>
      </c>
      <c r="C108" s="185" t="s">
        <v>295</v>
      </c>
      <c r="D108" s="186" t="s">
        <v>94</v>
      </c>
      <c r="E108" s="187" t="n">
        <v>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</v>
      </c>
    </row>
    <row r="109" customFormat="false" ht="12.75" hidden="false" customHeight="false" outlineLevel="0" collapsed="false">
      <c r="A109" s="183" t="n">
        <v>98</v>
      </c>
      <c r="B109" s="184" t="s">
        <v>296</v>
      </c>
      <c r="C109" s="185" t="s">
        <v>297</v>
      </c>
      <c r="D109" s="186" t="s">
        <v>94</v>
      </c>
      <c r="E109" s="187" t="n">
        <v>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2" t="n">
        <v>1</v>
      </c>
      <c r="CB109" s="182" t="n">
        <v>7</v>
      </c>
      <c r="CZ109" s="154" t="n">
        <v>0.00012</v>
      </c>
    </row>
    <row r="110" customFormat="false" ht="12.75" hidden="false" customHeight="false" outlineLevel="0" collapsed="false">
      <c r="A110" s="183" t="n">
        <v>99</v>
      </c>
      <c r="B110" s="184" t="s">
        <v>298</v>
      </c>
      <c r="C110" s="185" t="s">
        <v>299</v>
      </c>
      <c r="D110" s="186" t="s">
        <v>94</v>
      </c>
      <c r="E110" s="187" t="n">
        <v>1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7</v>
      </c>
      <c r="CZ110" s="154" t="n">
        <v>2E-005</v>
      </c>
    </row>
    <row r="111" customFormat="false" ht="12.75" hidden="false" customHeight="false" outlineLevel="0" collapsed="false">
      <c r="A111" s="183" t="n">
        <v>100</v>
      </c>
      <c r="B111" s="184" t="s">
        <v>300</v>
      </c>
      <c r="C111" s="185" t="s">
        <v>301</v>
      </c>
      <c r="D111" s="186" t="s">
        <v>94</v>
      </c>
      <c r="E111" s="187" t="n">
        <v>1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7</v>
      </c>
      <c r="CZ111" s="154" t="n">
        <v>0</v>
      </c>
    </row>
    <row r="112" customFormat="false" ht="12.75" hidden="false" customHeight="false" outlineLevel="0" collapsed="false">
      <c r="A112" s="183" t="n">
        <v>101</v>
      </c>
      <c r="B112" s="184" t="s">
        <v>302</v>
      </c>
      <c r="C112" s="185" t="s">
        <v>303</v>
      </c>
      <c r="D112" s="186" t="s">
        <v>94</v>
      </c>
      <c r="E112" s="187" t="n">
        <v>10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7</v>
      </c>
      <c r="CZ112" s="154" t="n">
        <v>0.00014</v>
      </c>
    </row>
    <row r="113" customFormat="false" ht="12.75" hidden="false" customHeight="false" outlineLevel="0" collapsed="false">
      <c r="A113" s="183" t="n">
        <v>102</v>
      </c>
      <c r="B113" s="184" t="s">
        <v>304</v>
      </c>
      <c r="C113" s="185" t="s">
        <v>305</v>
      </c>
      <c r="D113" s="186" t="s">
        <v>94</v>
      </c>
      <c r="E113" s="187" t="n">
        <v>3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.00014</v>
      </c>
    </row>
    <row r="114" customFormat="false" ht="12.75" hidden="false" customHeight="false" outlineLevel="0" collapsed="false">
      <c r="A114" s="183" t="n">
        <v>103</v>
      </c>
      <c r="B114" s="184" t="s">
        <v>306</v>
      </c>
      <c r="C114" s="185" t="s">
        <v>307</v>
      </c>
      <c r="D114" s="186" t="s">
        <v>94</v>
      </c>
      <c r="E114" s="187" t="n">
        <v>1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7</v>
      </c>
      <c r="CZ114" s="154" t="n">
        <v>0</v>
      </c>
    </row>
    <row r="115" customFormat="false" ht="12.75" hidden="false" customHeight="false" outlineLevel="0" collapsed="false">
      <c r="A115" s="183" t="n">
        <v>104</v>
      </c>
      <c r="B115" s="184" t="s">
        <v>308</v>
      </c>
      <c r="C115" s="185" t="s">
        <v>309</v>
      </c>
      <c r="D115" s="186" t="s">
        <v>94</v>
      </c>
      <c r="E115" s="187" t="n">
        <v>22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0</v>
      </c>
      <c r="AC115" s="154" t="n">
        <v>0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1</v>
      </c>
      <c r="CB115" s="182" t="n">
        <v>0</v>
      </c>
      <c r="CZ115" s="154" t="n">
        <v>0</v>
      </c>
    </row>
    <row r="116" customFormat="false" ht="12.75" hidden="false" customHeight="false" outlineLevel="0" collapsed="false">
      <c r="A116" s="183" t="n">
        <v>105</v>
      </c>
      <c r="B116" s="184" t="s">
        <v>310</v>
      </c>
      <c r="C116" s="185" t="s">
        <v>311</v>
      </c>
      <c r="D116" s="186" t="s">
        <v>94</v>
      </c>
      <c r="E116" s="187" t="n">
        <v>10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7</v>
      </c>
      <c r="CZ116" s="154" t="n">
        <v>0.0001</v>
      </c>
    </row>
    <row r="117" customFormat="false" ht="12.75" hidden="false" customHeight="false" outlineLevel="0" collapsed="false">
      <c r="A117" s="183" t="n">
        <v>106</v>
      </c>
      <c r="B117" s="184" t="s">
        <v>312</v>
      </c>
      <c r="C117" s="185" t="s">
        <v>313</v>
      </c>
      <c r="D117" s="186" t="s">
        <v>94</v>
      </c>
      <c r="E117" s="187" t="n">
        <v>3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</v>
      </c>
      <c r="CB117" s="182" t="n">
        <v>7</v>
      </c>
      <c r="CZ117" s="154" t="n">
        <v>0.00015</v>
      </c>
    </row>
    <row r="118" customFormat="false" ht="12.75" hidden="false" customHeight="false" outlineLevel="0" collapsed="false">
      <c r="A118" s="183" t="n">
        <v>107</v>
      </c>
      <c r="B118" s="184" t="s">
        <v>314</v>
      </c>
      <c r="C118" s="185" t="s">
        <v>315</v>
      </c>
      <c r="D118" s="186" t="s">
        <v>217</v>
      </c>
      <c r="E118" s="187" t="n">
        <v>1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0</v>
      </c>
      <c r="AC118" s="154" t="n">
        <v>0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0</v>
      </c>
      <c r="CZ118" s="154" t="n">
        <v>0.00141</v>
      </c>
    </row>
    <row r="119" customFormat="false" ht="12.75" hidden="false" customHeight="false" outlineLevel="0" collapsed="false">
      <c r="A119" s="183" t="n">
        <v>108</v>
      </c>
      <c r="B119" s="184" t="s">
        <v>316</v>
      </c>
      <c r="C119" s="185" t="s">
        <v>317</v>
      </c>
      <c r="D119" s="186" t="s">
        <v>94</v>
      </c>
      <c r="E119" s="187" t="n">
        <v>5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7</v>
      </c>
      <c r="CZ119" s="154" t="n">
        <v>1E-005</v>
      </c>
    </row>
    <row r="120" customFormat="false" ht="12.75" hidden="false" customHeight="false" outlineLevel="0" collapsed="false">
      <c r="A120" s="183" t="n">
        <v>109</v>
      </c>
      <c r="B120" s="184" t="s">
        <v>318</v>
      </c>
      <c r="C120" s="185" t="s">
        <v>319</v>
      </c>
      <c r="D120" s="186" t="s">
        <v>94</v>
      </c>
      <c r="E120" s="187" t="n">
        <v>3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0</v>
      </c>
      <c r="AC120" s="154" t="n">
        <v>0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1</v>
      </c>
      <c r="CB120" s="182" t="n">
        <v>0</v>
      </c>
      <c r="CZ120" s="154" t="n">
        <v>0</v>
      </c>
    </row>
    <row r="121" customFormat="false" ht="12.75" hidden="false" customHeight="false" outlineLevel="0" collapsed="false">
      <c r="A121" s="183" t="n">
        <v>110</v>
      </c>
      <c r="B121" s="184" t="s">
        <v>320</v>
      </c>
      <c r="C121" s="185" t="s">
        <v>321</v>
      </c>
      <c r="D121" s="186" t="s">
        <v>94</v>
      </c>
      <c r="E121" s="187" t="n">
        <v>3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3</v>
      </c>
      <c r="AB121" s="154" t="n">
        <v>7</v>
      </c>
      <c r="AC121" s="154" t="n">
        <v>5514110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3</v>
      </c>
      <c r="CB121" s="182" t="n">
        <v>7</v>
      </c>
      <c r="CZ121" s="154" t="n">
        <v>0</v>
      </c>
    </row>
    <row r="122" customFormat="false" ht="12.75" hidden="false" customHeight="false" outlineLevel="0" collapsed="false">
      <c r="A122" s="183" t="n">
        <v>111</v>
      </c>
      <c r="B122" s="184" t="s">
        <v>322</v>
      </c>
      <c r="C122" s="185" t="s">
        <v>323</v>
      </c>
      <c r="D122" s="186" t="s">
        <v>94</v>
      </c>
      <c r="E122" s="187" t="n">
        <v>14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3</v>
      </c>
      <c r="AB122" s="154" t="n">
        <v>7</v>
      </c>
      <c r="AC122" s="154" t="n">
        <v>55141108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3</v>
      </c>
      <c r="CB122" s="182" t="n">
        <v>7</v>
      </c>
      <c r="CZ122" s="154" t="n">
        <v>0</v>
      </c>
    </row>
    <row r="123" customFormat="false" ht="12.75" hidden="false" customHeight="false" outlineLevel="0" collapsed="false">
      <c r="A123" s="183" t="n">
        <v>112</v>
      </c>
      <c r="B123" s="184" t="s">
        <v>324</v>
      </c>
      <c r="C123" s="185" t="s">
        <v>325</v>
      </c>
      <c r="D123" s="186" t="s">
        <v>217</v>
      </c>
      <c r="E123" s="187" t="n">
        <v>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55141109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3</v>
      </c>
      <c r="CB123" s="182" t="n">
        <v>7</v>
      </c>
      <c r="CZ123" s="154" t="n">
        <v>0.00062</v>
      </c>
    </row>
    <row r="124" customFormat="false" ht="12.75" hidden="false" customHeight="false" outlineLevel="0" collapsed="false">
      <c r="A124" s="183" t="n">
        <v>113</v>
      </c>
      <c r="B124" s="184" t="s">
        <v>326</v>
      </c>
      <c r="C124" s="185" t="s">
        <v>327</v>
      </c>
      <c r="D124" s="186" t="s">
        <v>217</v>
      </c>
      <c r="E124" s="187" t="n">
        <v>2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3</v>
      </c>
      <c r="AB124" s="154" t="n">
        <v>7</v>
      </c>
      <c r="AC124" s="154" t="n">
        <v>55141110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3</v>
      </c>
      <c r="CB124" s="182" t="n">
        <v>7</v>
      </c>
      <c r="CZ124" s="154" t="n">
        <v>0.00062</v>
      </c>
    </row>
    <row r="125" customFormat="false" ht="12.75" hidden="false" customHeight="false" outlineLevel="0" collapsed="false">
      <c r="A125" s="183" t="n">
        <v>114</v>
      </c>
      <c r="B125" s="184" t="s">
        <v>328</v>
      </c>
      <c r="C125" s="185" t="s">
        <v>329</v>
      </c>
      <c r="D125" s="186" t="s">
        <v>94</v>
      </c>
      <c r="E125" s="187" t="n">
        <v>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7</v>
      </c>
      <c r="AC125" s="154" t="n">
        <v>55141115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3</v>
      </c>
      <c r="CB125" s="182" t="n">
        <v>7</v>
      </c>
      <c r="CZ125" s="154" t="n">
        <v>0</v>
      </c>
    </row>
    <row r="126" customFormat="false" ht="12.75" hidden="false" customHeight="true" outlineLevel="0" collapsed="false">
      <c r="A126" s="197"/>
      <c r="B126" s="198"/>
      <c r="C126" s="199" t="s">
        <v>330</v>
      </c>
      <c r="D126" s="199"/>
      <c r="E126" s="200" t="n">
        <v>2</v>
      </c>
      <c r="F126" s="201"/>
      <c r="G126" s="202"/>
      <c r="M126" s="203" t="s">
        <v>330</v>
      </c>
      <c r="O126" s="182"/>
    </row>
    <row r="127" customFormat="false" ht="12.75" hidden="false" customHeight="false" outlineLevel="0" collapsed="false">
      <c r="A127" s="183" t="n">
        <v>115</v>
      </c>
      <c r="B127" s="184" t="s">
        <v>331</v>
      </c>
      <c r="C127" s="185" t="s">
        <v>332</v>
      </c>
      <c r="D127" s="186" t="s">
        <v>94</v>
      </c>
      <c r="E127" s="187" t="n">
        <v>2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3</v>
      </c>
      <c r="AB127" s="154" t="n">
        <v>7</v>
      </c>
      <c r="AC127" s="154" t="n">
        <v>5514112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3</v>
      </c>
      <c r="CB127" s="182" t="n">
        <v>7</v>
      </c>
      <c r="CZ127" s="154" t="n">
        <v>0</v>
      </c>
    </row>
    <row r="128" customFormat="false" ht="12.75" hidden="false" customHeight="false" outlineLevel="0" collapsed="false">
      <c r="A128" s="183" t="n">
        <v>116</v>
      </c>
      <c r="B128" s="184" t="s">
        <v>333</v>
      </c>
      <c r="C128" s="185" t="s">
        <v>334</v>
      </c>
      <c r="D128" s="186" t="s">
        <v>94</v>
      </c>
      <c r="E128" s="187" t="n">
        <v>2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n">
        <v>55141128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3</v>
      </c>
      <c r="CB128" s="182" t="n">
        <v>7</v>
      </c>
      <c r="CZ128" s="154" t="n">
        <v>0</v>
      </c>
    </row>
    <row r="129" customFormat="false" ht="12.75" hidden="false" customHeight="false" outlineLevel="0" collapsed="false">
      <c r="A129" s="183" t="n">
        <v>117</v>
      </c>
      <c r="B129" s="184" t="s">
        <v>335</v>
      </c>
      <c r="C129" s="185" t="s">
        <v>336</v>
      </c>
      <c r="D129" s="186" t="s">
        <v>217</v>
      </c>
      <c r="E129" s="187" t="n">
        <v>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7</v>
      </c>
      <c r="AC129" s="154" t="n">
        <v>55141150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3</v>
      </c>
      <c r="CB129" s="182" t="n">
        <v>7</v>
      </c>
      <c r="CZ129" s="154" t="n">
        <v>0.00062</v>
      </c>
    </row>
    <row r="130" customFormat="false" ht="12.75" hidden="false" customHeight="true" outlineLevel="0" collapsed="false">
      <c r="A130" s="197"/>
      <c r="B130" s="198"/>
      <c r="C130" s="199" t="s">
        <v>337</v>
      </c>
      <c r="D130" s="199"/>
      <c r="E130" s="200" t="n">
        <v>2</v>
      </c>
      <c r="F130" s="201"/>
      <c r="G130" s="202"/>
      <c r="M130" s="203" t="s">
        <v>337</v>
      </c>
      <c r="O130" s="182"/>
    </row>
    <row r="131" customFormat="false" ht="12.75" hidden="false" customHeight="false" outlineLevel="0" collapsed="false">
      <c r="A131" s="183" t="n">
        <v>118</v>
      </c>
      <c r="B131" s="184" t="s">
        <v>338</v>
      </c>
      <c r="C131" s="185" t="s">
        <v>339</v>
      </c>
      <c r="D131" s="186" t="s">
        <v>94</v>
      </c>
      <c r="E131" s="187" t="n">
        <v>3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55141160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3</v>
      </c>
      <c r="CB131" s="182" t="n">
        <v>7</v>
      </c>
      <c r="CZ131" s="154" t="n">
        <v>0</v>
      </c>
    </row>
    <row r="132" customFormat="false" ht="12.75" hidden="false" customHeight="false" outlineLevel="0" collapsed="false">
      <c r="A132" s="183" t="n">
        <v>119</v>
      </c>
      <c r="B132" s="184" t="s">
        <v>340</v>
      </c>
      <c r="C132" s="185" t="s">
        <v>341</v>
      </c>
      <c r="D132" s="186" t="s">
        <v>217</v>
      </c>
      <c r="E132" s="187" t="n">
        <v>1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3</v>
      </c>
      <c r="AB132" s="154" t="n">
        <v>7</v>
      </c>
      <c r="AC132" s="154" t="n">
        <v>55141161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3</v>
      </c>
      <c r="CB132" s="182" t="n">
        <v>7</v>
      </c>
      <c r="CZ132" s="154" t="n">
        <v>0.00062</v>
      </c>
    </row>
    <row r="133" customFormat="false" ht="12.75" hidden="false" customHeight="false" outlineLevel="0" collapsed="false">
      <c r="A133" s="183" t="n">
        <v>120</v>
      </c>
      <c r="B133" s="184" t="s">
        <v>342</v>
      </c>
      <c r="C133" s="185" t="s">
        <v>343</v>
      </c>
      <c r="D133" s="186" t="s">
        <v>217</v>
      </c>
      <c r="E133" s="187" t="n">
        <v>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3</v>
      </c>
      <c r="AB133" s="154" t="n">
        <v>7</v>
      </c>
      <c r="AC133" s="154" t="n">
        <v>55141162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2" t="n">
        <v>3</v>
      </c>
      <c r="CB133" s="182" t="n">
        <v>7</v>
      </c>
      <c r="CZ133" s="154" t="n">
        <v>0.00062</v>
      </c>
    </row>
    <row r="134" customFormat="false" ht="12.75" hidden="false" customHeight="false" outlineLevel="0" collapsed="false">
      <c r="A134" s="183" t="n">
        <v>121</v>
      </c>
      <c r="B134" s="184" t="s">
        <v>344</v>
      </c>
      <c r="C134" s="185" t="s">
        <v>329</v>
      </c>
      <c r="D134" s="186" t="s">
        <v>94</v>
      </c>
      <c r="E134" s="187" t="n">
        <v>5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3</v>
      </c>
      <c r="AB134" s="154" t="n">
        <v>7</v>
      </c>
      <c r="AC134" s="154" t="n">
        <v>55141163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3</v>
      </c>
      <c r="CB134" s="182" t="n">
        <v>7</v>
      </c>
      <c r="CZ134" s="154" t="n">
        <v>0</v>
      </c>
    </row>
    <row r="135" customFormat="false" ht="12.75" hidden="false" customHeight="true" outlineLevel="0" collapsed="false">
      <c r="A135" s="197"/>
      <c r="B135" s="198"/>
      <c r="C135" s="199" t="s">
        <v>345</v>
      </c>
      <c r="D135" s="199"/>
      <c r="E135" s="200" t="n">
        <v>5</v>
      </c>
      <c r="F135" s="201"/>
      <c r="G135" s="202"/>
      <c r="M135" s="203" t="s">
        <v>345</v>
      </c>
      <c r="O135" s="182"/>
    </row>
    <row r="136" customFormat="false" ht="12.75" hidden="false" customHeight="false" outlineLevel="0" collapsed="false">
      <c r="A136" s="183" t="n">
        <v>122</v>
      </c>
      <c r="B136" s="184" t="s">
        <v>346</v>
      </c>
      <c r="C136" s="185" t="s">
        <v>347</v>
      </c>
      <c r="D136" s="186" t="s">
        <v>94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55141170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3</v>
      </c>
      <c r="CB136" s="182" t="n">
        <v>7</v>
      </c>
      <c r="CZ136" s="154" t="n">
        <v>2E-005</v>
      </c>
    </row>
    <row r="137" customFormat="false" ht="12.75" hidden="false" customHeight="true" outlineLevel="0" collapsed="false">
      <c r="A137" s="197"/>
      <c r="B137" s="198"/>
      <c r="C137" s="199" t="s">
        <v>348</v>
      </c>
      <c r="D137" s="199"/>
      <c r="E137" s="200" t="n">
        <v>1</v>
      </c>
      <c r="F137" s="201"/>
      <c r="G137" s="202"/>
      <c r="M137" s="203" t="s">
        <v>348</v>
      </c>
      <c r="O137" s="182"/>
    </row>
    <row r="138" customFormat="false" ht="12.75" hidden="false" customHeight="false" outlineLevel="0" collapsed="false">
      <c r="A138" s="183" t="n">
        <v>123</v>
      </c>
      <c r="B138" s="184" t="s">
        <v>349</v>
      </c>
      <c r="C138" s="185" t="s">
        <v>350</v>
      </c>
      <c r="D138" s="186" t="s">
        <v>94</v>
      </c>
      <c r="E138" s="187" t="n">
        <v>3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3</v>
      </c>
      <c r="AB138" s="154" t="n">
        <v>7</v>
      </c>
      <c r="AC138" s="154" t="n">
        <v>55141223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3</v>
      </c>
      <c r="CB138" s="182" t="n">
        <v>7</v>
      </c>
      <c r="CZ138" s="154" t="n">
        <v>0</v>
      </c>
    </row>
    <row r="139" customFormat="false" ht="12.75" hidden="false" customHeight="false" outlineLevel="0" collapsed="false">
      <c r="A139" s="183" t="n">
        <v>124</v>
      </c>
      <c r="B139" s="184" t="s">
        <v>351</v>
      </c>
      <c r="C139" s="185" t="s">
        <v>352</v>
      </c>
      <c r="D139" s="186" t="s">
        <v>94</v>
      </c>
      <c r="E139" s="187" t="n">
        <v>3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3</v>
      </c>
      <c r="AB139" s="154" t="n">
        <v>7</v>
      </c>
      <c r="AC139" s="154" t="n">
        <v>55141224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3</v>
      </c>
      <c r="CB139" s="182" t="n">
        <v>7</v>
      </c>
      <c r="CZ139" s="154" t="n">
        <v>0.00015</v>
      </c>
    </row>
    <row r="140" customFormat="false" ht="12.75" hidden="false" customHeight="false" outlineLevel="0" collapsed="false">
      <c r="A140" s="183" t="n">
        <v>125</v>
      </c>
      <c r="B140" s="184" t="s">
        <v>353</v>
      </c>
      <c r="C140" s="185" t="s">
        <v>354</v>
      </c>
      <c r="D140" s="186" t="s">
        <v>94</v>
      </c>
      <c r="E140" s="187" t="n">
        <v>10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3</v>
      </c>
      <c r="AB140" s="154" t="n">
        <v>7</v>
      </c>
      <c r="AC140" s="154" t="n">
        <v>5514122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3</v>
      </c>
      <c r="CB140" s="182" t="n">
        <v>7</v>
      </c>
      <c r="CZ140" s="154" t="n">
        <v>0.00015</v>
      </c>
    </row>
    <row r="141" customFormat="false" ht="12.75" hidden="false" customHeight="false" outlineLevel="0" collapsed="false">
      <c r="A141" s="183" t="n">
        <v>126</v>
      </c>
      <c r="B141" s="184" t="s">
        <v>355</v>
      </c>
      <c r="C141" s="185" t="s">
        <v>356</v>
      </c>
      <c r="D141" s="186" t="s">
        <v>94</v>
      </c>
      <c r="E141" s="187" t="n">
        <v>5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3</v>
      </c>
      <c r="AB141" s="154" t="n">
        <v>7</v>
      </c>
      <c r="AC141" s="154" t="n">
        <v>55141230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3</v>
      </c>
      <c r="CB141" s="182" t="n">
        <v>7</v>
      </c>
      <c r="CZ141" s="154" t="n">
        <v>0</v>
      </c>
    </row>
    <row r="142" customFormat="false" ht="12.75" hidden="false" customHeight="false" outlineLevel="0" collapsed="false">
      <c r="A142" s="183" t="n">
        <v>127</v>
      </c>
      <c r="B142" s="184" t="s">
        <v>357</v>
      </c>
      <c r="C142" s="185" t="s">
        <v>358</v>
      </c>
      <c r="D142" s="186" t="s">
        <v>94</v>
      </c>
      <c r="E142" s="187" t="n">
        <v>5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3</v>
      </c>
      <c r="AB142" s="154" t="n">
        <v>7</v>
      </c>
      <c r="AC142" s="154" t="n">
        <v>55141231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3</v>
      </c>
      <c r="CB142" s="182" t="n">
        <v>7</v>
      </c>
      <c r="CZ142" s="154" t="n">
        <v>0.0002</v>
      </c>
    </row>
    <row r="143" customFormat="false" ht="12.75" hidden="false" customHeight="false" outlineLevel="0" collapsed="false">
      <c r="A143" s="183" t="n">
        <v>128</v>
      </c>
      <c r="B143" s="184" t="s">
        <v>359</v>
      </c>
      <c r="C143" s="185" t="s">
        <v>360</v>
      </c>
      <c r="D143" s="186" t="s">
        <v>94</v>
      </c>
      <c r="E143" s="187" t="n">
        <v>5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3</v>
      </c>
      <c r="AB143" s="154" t="n">
        <v>7</v>
      </c>
      <c r="AC143" s="154" t="n">
        <v>55161213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3</v>
      </c>
      <c r="CB143" s="182" t="n">
        <v>7</v>
      </c>
      <c r="CZ143" s="154" t="n">
        <v>1E-005</v>
      </c>
    </row>
    <row r="144" customFormat="false" ht="12.75" hidden="false" customHeight="false" outlineLevel="0" collapsed="false">
      <c r="A144" s="183" t="n">
        <v>129</v>
      </c>
      <c r="B144" s="184" t="s">
        <v>361</v>
      </c>
      <c r="C144" s="185" t="s">
        <v>362</v>
      </c>
      <c r="D144" s="186" t="s">
        <v>94</v>
      </c>
      <c r="E144" s="187" t="n">
        <v>2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3</v>
      </c>
      <c r="AB144" s="154" t="n">
        <v>7</v>
      </c>
      <c r="AC144" s="154" t="n">
        <v>55161214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3</v>
      </c>
      <c r="CB144" s="182" t="n">
        <v>7</v>
      </c>
      <c r="CZ144" s="154" t="n">
        <v>1E-005</v>
      </c>
    </row>
    <row r="145" customFormat="false" ht="12.75" hidden="false" customHeight="false" outlineLevel="0" collapsed="false">
      <c r="A145" s="183" t="n">
        <v>130</v>
      </c>
      <c r="B145" s="184" t="s">
        <v>363</v>
      </c>
      <c r="C145" s="185" t="s">
        <v>364</v>
      </c>
      <c r="D145" s="186" t="s">
        <v>94</v>
      </c>
      <c r="E145" s="187" t="n">
        <v>2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3</v>
      </c>
      <c r="AB145" s="154" t="n">
        <v>7</v>
      </c>
      <c r="AC145" s="154" t="n">
        <v>55161215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3</v>
      </c>
      <c r="CB145" s="182" t="n">
        <v>7</v>
      </c>
      <c r="CZ145" s="154" t="n">
        <v>1E-005</v>
      </c>
    </row>
    <row r="146" customFormat="false" ht="12.75" hidden="false" customHeight="false" outlineLevel="0" collapsed="false">
      <c r="A146" s="183" t="n">
        <v>131</v>
      </c>
      <c r="B146" s="184" t="s">
        <v>365</v>
      </c>
      <c r="C146" s="185" t="s">
        <v>366</v>
      </c>
      <c r="D146" s="186" t="s">
        <v>94</v>
      </c>
      <c r="E146" s="187" t="n">
        <v>1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3</v>
      </c>
      <c r="AB146" s="154" t="n">
        <v>7</v>
      </c>
      <c r="AC146" s="154" t="n">
        <v>5516121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3</v>
      </c>
      <c r="CB146" s="182" t="n">
        <v>7</v>
      </c>
      <c r="CZ146" s="154" t="n">
        <v>1E-005</v>
      </c>
    </row>
    <row r="147" customFormat="false" ht="12.75" hidden="false" customHeight="false" outlineLevel="0" collapsed="false">
      <c r="A147" s="183" t="n">
        <v>132</v>
      </c>
      <c r="B147" s="184" t="s">
        <v>367</v>
      </c>
      <c r="C147" s="185" t="s">
        <v>368</v>
      </c>
      <c r="D147" s="186" t="s">
        <v>94</v>
      </c>
      <c r="E147" s="187" t="n">
        <v>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3</v>
      </c>
      <c r="AB147" s="154" t="n">
        <v>7</v>
      </c>
      <c r="AC147" s="154" t="n">
        <v>55161218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3</v>
      </c>
      <c r="CB147" s="182" t="n">
        <v>7</v>
      </c>
      <c r="CZ147" s="154" t="n">
        <v>1E-005</v>
      </c>
    </row>
    <row r="148" customFormat="false" ht="12.75" hidden="false" customHeight="false" outlineLevel="0" collapsed="false">
      <c r="A148" s="183" t="n">
        <v>133</v>
      </c>
      <c r="B148" s="184" t="s">
        <v>369</v>
      </c>
      <c r="C148" s="185" t="s">
        <v>370</v>
      </c>
      <c r="D148" s="186" t="s">
        <v>94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3</v>
      </c>
      <c r="AB148" s="154" t="n">
        <v>7</v>
      </c>
      <c r="AC148" s="154" t="n">
        <v>55161219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3</v>
      </c>
      <c r="CB148" s="182" t="n">
        <v>7</v>
      </c>
      <c r="CZ148" s="154" t="n">
        <v>0.00015</v>
      </c>
    </row>
    <row r="149" customFormat="false" ht="12.75" hidden="false" customHeight="false" outlineLevel="0" collapsed="false">
      <c r="A149" s="183" t="n">
        <v>134</v>
      </c>
      <c r="B149" s="184" t="s">
        <v>371</v>
      </c>
      <c r="C149" s="185" t="s">
        <v>372</v>
      </c>
      <c r="D149" s="186" t="s">
        <v>94</v>
      </c>
      <c r="E149" s="187" t="n">
        <v>5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3</v>
      </c>
      <c r="AB149" s="154" t="n">
        <v>7</v>
      </c>
      <c r="AC149" s="154" t="n">
        <v>64214201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3</v>
      </c>
      <c r="CB149" s="182" t="n">
        <v>7</v>
      </c>
      <c r="CZ149" s="154" t="n">
        <v>1E-005</v>
      </c>
    </row>
    <row r="150" customFormat="false" ht="12.75" hidden="false" customHeight="false" outlineLevel="0" collapsed="false">
      <c r="A150" s="183" t="n">
        <v>135</v>
      </c>
      <c r="B150" s="184" t="s">
        <v>373</v>
      </c>
      <c r="C150" s="185" t="s">
        <v>374</v>
      </c>
      <c r="D150" s="186" t="s">
        <v>94</v>
      </c>
      <c r="E150" s="187" t="n">
        <v>3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3</v>
      </c>
      <c r="AB150" s="154" t="n">
        <v>7</v>
      </c>
      <c r="AC150" s="154" t="n">
        <v>64214202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3</v>
      </c>
      <c r="CB150" s="182" t="n">
        <v>7</v>
      </c>
      <c r="CZ150" s="154" t="n">
        <v>0</v>
      </c>
    </row>
    <row r="151" customFormat="false" ht="12.75" hidden="false" customHeight="false" outlineLevel="0" collapsed="false">
      <c r="A151" s="183" t="n">
        <v>136</v>
      </c>
      <c r="B151" s="184" t="s">
        <v>375</v>
      </c>
      <c r="C151" s="185" t="s">
        <v>376</v>
      </c>
      <c r="D151" s="186" t="s">
        <v>94</v>
      </c>
      <c r="E151" s="187" t="n">
        <v>2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3</v>
      </c>
      <c r="AB151" s="154" t="n">
        <v>7</v>
      </c>
      <c r="AC151" s="154" t="n">
        <v>64214203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3</v>
      </c>
      <c r="CB151" s="182" t="n">
        <v>7</v>
      </c>
      <c r="CZ151" s="154" t="n">
        <v>0</v>
      </c>
    </row>
    <row r="152" customFormat="false" ht="12.75" hidden="false" customHeight="false" outlineLevel="0" collapsed="false">
      <c r="A152" s="183" t="n">
        <v>137</v>
      </c>
      <c r="B152" s="184" t="s">
        <v>377</v>
      </c>
      <c r="C152" s="185" t="s">
        <v>378</v>
      </c>
      <c r="D152" s="186" t="s">
        <v>94</v>
      </c>
      <c r="E152" s="187" t="n">
        <v>10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3</v>
      </c>
      <c r="AB152" s="154" t="n">
        <v>7</v>
      </c>
      <c r="AC152" s="154" t="n">
        <v>64214212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2" t="n">
        <v>3</v>
      </c>
      <c r="CB152" s="182" t="n">
        <v>7</v>
      </c>
      <c r="CZ152" s="154" t="n">
        <v>0.00015</v>
      </c>
    </row>
    <row r="153" customFormat="false" ht="12.75" hidden="false" customHeight="false" outlineLevel="0" collapsed="false">
      <c r="A153" s="183" t="n">
        <v>138</v>
      </c>
      <c r="B153" s="184" t="s">
        <v>379</v>
      </c>
      <c r="C153" s="185" t="s">
        <v>380</v>
      </c>
      <c r="D153" s="186" t="s">
        <v>94</v>
      </c>
      <c r="E153" s="187" t="n">
        <v>10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3</v>
      </c>
      <c r="AB153" s="154" t="n">
        <v>7</v>
      </c>
      <c r="AC153" s="154" t="n">
        <v>64214213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3</v>
      </c>
      <c r="CB153" s="182" t="n">
        <v>7</v>
      </c>
      <c r="CZ153" s="154" t="n">
        <v>0.00015</v>
      </c>
    </row>
    <row r="154" customFormat="false" ht="12.75" hidden="false" customHeight="false" outlineLevel="0" collapsed="false">
      <c r="A154" s="183" t="n">
        <v>139</v>
      </c>
      <c r="B154" s="184" t="s">
        <v>381</v>
      </c>
      <c r="C154" s="185" t="s">
        <v>382</v>
      </c>
      <c r="D154" s="186" t="s">
        <v>217</v>
      </c>
      <c r="E154" s="187" t="n">
        <v>1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3</v>
      </c>
      <c r="AB154" s="154" t="n">
        <v>7</v>
      </c>
      <c r="AC154" s="154" t="n">
        <v>64238808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3</v>
      </c>
      <c r="CB154" s="182" t="n">
        <v>7</v>
      </c>
      <c r="CZ154" s="154" t="n">
        <v>0.00089</v>
      </c>
    </row>
    <row r="155" customFormat="false" ht="12.75" hidden="false" customHeight="false" outlineLevel="0" collapsed="false">
      <c r="A155" s="183" t="n">
        <v>140</v>
      </c>
      <c r="B155" s="184" t="s">
        <v>383</v>
      </c>
      <c r="C155" s="185" t="s">
        <v>384</v>
      </c>
      <c r="D155" s="186" t="s">
        <v>217</v>
      </c>
      <c r="E155" s="187" t="n">
        <v>1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3</v>
      </c>
      <c r="AB155" s="154" t="n">
        <v>7</v>
      </c>
      <c r="AC155" s="154" t="n">
        <v>64238809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2" t="n">
        <v>3</v>
      </c>
      <c r="CB155" s="182" t="n">
        <v>7</v>
      </c>
      <c r="CZ155" s="154" t="n">
        <v>0.00089</v>
      </c>
    </row>
    <row r="156" customFormat="false" ht="12.75" hidden="false" customHeight="false" outlineLevel="0" collapsed="false">
      <c r="A156" s="183" t="n">
        <v>141</v>
      </c>
      <c r="B156" s="184" t="s">
        <v>385</v>
      </c>
      <c r="C156" s="185" t="s">
        <v>386</v>
      </c>
      <c r="D156" s="186" t="s">
        <v>217</v>
      </c>
      <c r="E156" s="187" t="n">
        <v>2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3</v>
      </c>
      <c r="AB156" s="154" t="n">
        <v>7</v>
      </c>
      <c r="AC156" s="154" t="n">
        <v>64238812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2" t="n">
        <v>3</v>
      </c>
      <c r="CB156" s="182" t="n">
        <v>7</v>
      </c>
      <c r="CZ156" s="154" t="n">
        <v>0.00089</v>
      </c>
    </row>
    <row r="157" customFormat="false" ht="12.75" hidden="false" customHeight="true" outlineLevel="0" collapsed="false">
      <c r="A157" s="197"/>
      <c r="B157" s="198"/>
      <c r="C157" s="199" t="s">
        <v>387</v>
      </c>
      <c r="D157" s="199"/>
      <c r="E157" s="200" t="n">
        <v>2</v>
      </c>
      <c r="F157" s="201"/>
      <c r="G157" s="202"/>
      <c r="M157" s="203" t="s">
        <v>387</v>
      </c>
      <c r="O157" s="182"/>
    </row>
    <row r="158" customFormat="false" ht="12.75" hidden="false" customHeight="false" outlineLevel="0" collapsed="false">
      <c r="A158" s="183" t="n">
        <v>142</v>
      </c>
      <c r="B158" s="184" t="s">
        <v>388</v>
      </c>
      <c r="C158" s="185" t="s">
        <v>389</v>
      </c>
      <c r="D158" s="186" t="s">
        <v>217</v>
      </c>
      <c r="E158" s="187" t="n">
        <v>2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3</v>
      </c>
      <c r="AB158" s="154" t="n">
        <v>7</v>
      </c>
      <c r="AC158" s="154" t="n">
        <v>64238813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3</v>
      </c>
      <c r="CB158" s="182" t="n">
        <v>7</v>
      </c>
      <c r="CZ158" s="154" t="n">
        <v>0.00089</v>
      </c>
    </row>
    <row r="159" customFormat="false" ht="12.75" hidden="false" customHeight="false" outlineLevel="0" collapsed="false">
      <c r="A159" s="183" t="n">
        <v>143</v>
      </c>
      <c r="B159" s="184" t="s">
        <v>390</v>
      </c>
      <c r="C159" s="185" t="s">
        <v>391</v>
      </c>
      <c r="D159" s="186" t="s">
        <v>94</v>
      </c>
      <c r="E159" s="187" t="n">
        <v>2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3</v>
      </c>
      <c r="AB159" s="154" t="n">
        <v>7</v>
      </c>
      <c r="AC159" s="154" t="n">
        <v>64238814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3</v>
      </c>
      <c r="CB159" s="182" t="n">
        <v>7</v>
      </c>
      <c r="CZ159" s="154" t="n">
        <v>1E-005</v>
      </c>
    </row>
    <row r="160" customFormat="false" ht="12.75" hidden="false" customHeight="false" outlineLevel="0" collapsed="false">
      <c r="A160" s="183" t="n">
        <v>144</v>
      </c>
      <c r="B160" s="184" t="s">
        <v>392</v>
      </c>
      <c r="C160" s="185" t="s">
        <v>393</v>
      </c>
      <c r="D160" s="186" t="s">
        <v>94</v>
      </c>
      <c r="E160" s="187" t="n">
        <v>2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3</v>
      </c>
      <c r="AB160" s="154" t="n">
        <v>7</v>
      </c>
      <c r="AC160" s="154" t="n">
        <v>64238818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3</v>
      </c>
      <c r="CB160" s="182" t="n">
        <v>7</v>
      </c>
      <c r="CZ160" s="154" t="n">
        <v>1E-005</v>
      </c>
    </row>
    <row r="161" customFormat="false" ht="12.75" hidden="false" customHeight="false" outlineLevel="0" collapsed="false">
      <c r="A161" s="183" t="n">
        <v>145</v>
      </c>
      <c r="B161" s="184" t="s">
        <v>394</v>
      </c>
      <c r="C161" s="185" t="s">
        <v>395</v>
      </c>
      <c r="D161" s="186" t="s">
        <v>94</v>
      </c>
      <c r="E161" s="187" t="n">
        <v>2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3</v>
      </c>
      <c r="AB161" s="154" t="n">
        <v>7</v>
      </c>
      <c r="AC161" s="154" t="n">
        <v>64238819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3</v>
      </c>
      <c r="CB161" s="182" t="n">
        <v>7</v>
      </c>
      <c r="CZ161" s="154" t="n">
        <v>1E-005</v>
      </c>
    </row>
    <row r="162" customFormat="false" ht="12.75" hidden="false" customHeight="false" outlineLevel="0" collapsed="false">
      <c r="A162" s="183" t="n">
        <v>146</v>
      </c>
      <c r="B162" s="184" t="s">
        <v>396</v>
      </c>
      <c r="C162" s="185" t="s">
        <v>397</v>
      </c>
      <c r="D162" s="186" t="s">
        <v>217</v>
      </c>
      <c r="E162" s="187" t="n">
        <v>3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3</v>
      </c>
      <c r="AB162" s="154" t="n">
        <v>7</v>
      </c>
      <c r="AC162" s="154" t="n">
        <v>64250910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3</v>
      </c>
      <c r="CB162" s="182" t="n">
        <v>7</v>
      </c>
      <c r="CZ162" s="154" t="n">
        <v>0.00089</v>
      </c>
    </row>
    <row r="163" customFormat="false" ht="12.75" hidden="false" customHeight="false" outlineLevel="0" collapsed="false">
      <c r="A163" s="183" t="n">
        <v>147</v>
      </c>
      <c r="B163" s="184" t="s">
        <v>398</v>
      </c>
      <c r="C163" s="185" t="s">
        <v>399</v>
      </c>
      <c r="D163" s="186" t="s">
        <v>217</v>
      </c>
      <c r="E163" s="187" t="n">
        <v>3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3</v>
      </c>
      <c r="AB163" s="154" t="n">
        <v>7</v>
      </c>
      <c r="AC163" s="154" t="n">
        <v>64250911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3</v>
      </c>
      <c r="CB163" s="182" t="n">
        <v>7</v>
      </c>
      <c r="CZ163" s="154" t="n">
        <v>0.00089</v>
      </c>
    </row>
    <row r="164" customFormat="false" ht="12.75" hidden="false" customHeight="false" outlineLevel="0" collapsed="false">
      <c r="A164" s="183" t="n">
        <v>148</v>
      </c>
      <c r="B164" s="184" t="s">
        <v>400</v>
      </c>
      <c r="C164" s="185" t="s">
        <v>401</v>
      </c>
      <c r="D164" s="186" t="s">
        <v>94</v>
      </c>
      <c r="E164" s="187" t="n">
        <v>3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3</v>
      </c>
      <c r="AB164" s="154" t="n">
        <v>7</v>
      </c>
      <c r="AC164" s="154" t="n">
        <v>64250913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2" t="n">
        <v>3</v>
      </c>
      <c r="CB164" s="182" t="n">
        <v>7</v>
      </c>
      <c r="CZ164" s="154" t="n">
        <v>0.00015</v>
      </c>
    </row>
    <row r="165" customFormat="false" ht="12.75" hidden="false" customHeight="false" outlineLevel="0" collapsed="false">
      <c r="A165" s="183" t="n">
        <v>149</v>
      </c>
      <c r="B165" s="184" t="s">
        <v>402</v>
      </c>
      <c r="C165" s="185" t="s">
        <v>403</v>
      </c>
      <c r="D165" s="186" t="s">
        <v>217</v>
      </c>
      <c r="E165" s="187" t="n">
        <v>3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3</v>
      </c>
      <c r="AB165" s="154" t="n">
        <v>7</v>
      </c>
      <c r="AC165" s="154" t="n">
        <v>64250914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3</v>
      </c>
      <c r="CB165" s="182" t="n">
        <v>7</v>
      </c>
      <c r="CZ165" s="154" t="n">
        <v>0.00089</v>
      </c>
    </row>
    <row r="166" customFormat="false" ht="12.75" hidden="false" customHeight="false" outlineLevel="0" collapsed="false">
      <c r="A166" s="183" t="n">
        <v>150</v>
      </c>
      <c r="B166" s="184" t="s">
        <v>404</v>
      </c>
      <c r="C166" s="185" t="s">
        <v>405</v>
      </c>
      <c r="D166" s="186" t="s">
        <v>217</v>
      </c>
      <c r="E166" s="187" t="n">
        <v>1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3</v>
      </c>
      <c r="AB166" s="154" t="n">
        <v>7</v>
      </c>
      <c r="AC166" s="154" t="n">
        <v>64250915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3</v>
      </c>
      <c r="CB166" s="182" t="n">
        <v>7</v>
      </c>
      <c r="CZ166" s="154" t="n">
        <v>0.00089</v>
      </c>
    </row>
    <row r="167" customFormat="false" ht="12.75" hidden="false" customHeight="false" outlineLevel="0" collapsed="false">
      <c r="A167" s="183" t="n">
        <v>151</v>
      </c>
      <c r="B167" s="184" t="s">
        <v>406</v>
      </c>
      <c r="C167" s="185" t="s">
        <v>407</v>
      </c>
      <c r="D167" s="186" t="s">
        <v>94</v>
      </c>
      <c r="E167" s="187" t="n">
        <v>3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3</v>
      </c>
      <c r="AB167" s="154" t="n">
        <v>7</v>
      </c>
      <c r="AC167" s="154" t="n">
        <v>64250930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2" t="n">
        <v>3</v>
      </c>
      <c r="CB167" s="182" t="n">
        <v>7</v>
      </c>
      <c r="CZ167" s="154" t="n">
        <v>0.00015</v>
      </c>
    </row>
    <row r="168" customFormat="false" ht="12.75" hidden="false" customHeight="false" outlineLevel="0" collapsed="false">
      <c r="A168" s="183" t="n">
        <v>152</v>
      </c>
      <c r="B168" s="184" t="s">
        <v>408</v>
      </c>
      <c r="C168" s="185" t="s">
        <v>409</v>
      </c>
      <c r="D168" s="186" t="s">
        <v>217</v>
      </c>
      <c r="E168" s="187" t="n">
        <v>1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3</v>
      </c>
      <c r="AB168" s="154" t="n">
        <v>7</v>
      </c>
      <c r="AC168" s="154" t="n">
        <v>64270880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2" t="n">
        <v>3</v>
      </c>
      <c r="CB168" s="182" t="n">
        <v>7</v>
      </c>
      <c r="CZ168" s="154" t="n">
        <v>0.00062</v>
      </c>
    </row>
    <row r="169" customFormat="false" ht="12.75" hidden="false" customHeight="false" outlineLevel="0" collapsed="false">
      <c r="A169" s="183" t="n">
        <v>153</v>
      </c>
      <c r="B169" s="184" t="s">
        <v>410</v>
      </c>
      <c r="C169" s="185" t="s">
        <v>411</v>
      </c>
      <c r="D169" s="186" t="s">
        <v>217</v>
      </c>
      <c r="E169" s="187" t="n">
        <v>1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3</v>
      </c>
      <c r="AB169" s="154" t="n">
        <v>7</v>
      </c>
      <c r="AC169" s="154" t="n">
        <v>64270881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3</v>
      </c>
      <c r="CB169" s="182" t="n">
        <v>7</v>
      </c>
      <c r="CZ169" s="154" t="n">
        <v>0.00062</v>
      </c>
    </row>
    <row r="170" customFormat="false" ht="12.75" hidden="false" customHeight="false" outlineLevel="0" collapsed="false">
      <c r="A170" s="183" t="n">
        <v>154</v>
      </c>
      <c r="B170" s="184" t="s">
        <v>412</v>
      </c>
      <c r="C170" s="185" t="s">
        <v>413</v>
      </c>
      <c r="D170" s="186" t="s">
        <v>217</v>
      </c>
      <c r="E170" s="187" t="n">
        <v>1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0</v>
      </c>
      <c r="AC170" s="154" t="n">
        <v>0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2" t="n">
        <v>1</v>
      </c>
      <c r="CB170" s="182" t="n">
        <v>0</v>
      </c>
      <c r="CZ170" s="154" t="n">
        <v>1E-005</v>
      </c>
    </row>
    <row r="171" customFormat="false" ht="12.75" hidden="false" customHeight="false" outlineLevel="0" collapsed="false">
      <c r="A171" s="183" t="n">
        <v>155</v>
      </c>
      <c r="B171" s="184" t="s">
        <v>414</v>
      </c>
      <c r="C171" s="185" t="s">
        <v>415</v>
      </c>
      <c r="D171" s="186" t="s">
        <v>69</v>
      </c>
      <c r="E171" s="187"/>
      <c r="F171" s="187" t="n">
        <v>0</v>
      </c>
      <c r="G171" s="188" t="n">
        <f aca="false">E171*F171</f>
        <v>0</v>
      </c>
      <c r="O171" s="182" t="n">
        <v>2</v>
      </c>
      <c r="AA171" s="154" t="n">
        <v>7</v>
      </c>
      <c r="AB171" s="154" t="n">
        <v>1002</v>
      </c>
      <c r="AC171" s="154" t="n">
        <v>5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2" t="n">
        <v>7</v>
      </c>
      <c r="CB171" s="182" t="n">
        <v>1002</v>
      </c>
      <c r="CZ171" s="154" t="n">
        <v>0</v>
      </c>
    </row>
    <row r="172" customFormat="false" ht="12.75" hidden="false" customHeight="false" outlineLevel="0" collapsed="false">
      <c r="A172" s="189"/>
      <c r="B172" s="190" t="s">
        <v>143</v>
      </c>
      <c r="C172" s="191" t="str">
        <f aca="false">CONCATENATE(B83," ",C83)</f>
        <v>725 Zařizovací předměty</v>
      </c>
      <c r="D172" s="192"/>
      <c r="E172" s="193"/>
      <c r="F172" s="194"/>
      <c r="G172" s="195" t="n">
        <f aca="false">SUM(G83:G171)</f>
        <v>0</v>
      </c>
      <c r="O172" s="182" t="n">
        <v>4</v>
      </c>
      <c r="BA172" s="196" t="n">
        <f aca="false">SUM(BA83:BA171)</f>
        <v>0</v>
      </c>
      <c r="BB172" s="196" t="n">
        <f aca="false">SUM(BB83:BB171)</f>
        <v>0</v>
      </c>
      <c r="BC172" s="196" t="n">
        <f aca="false">SUM(BC83:BC171)</f>
        <v>0</v>
      </c>
      <c r="BD172" s="196" t="n">
        <f aca="false">SUM(BD83:BD171)</f>
        <v>0</v>
      </c>
      <c r="BE172" s="196" t="n">
        <f aca="false">SUM(BE83:BE171)</f>
        <v>0</v>
      </c>
    </row>
    <row r="173" customFormat="false" ht="12.75" hidden="false" customHeight="false" outlineLevel="0" collapsed="false">
      <c r="A173" s="175" t="s">
        <v>89</v>
      </c>
      <c r="B173" s="176" t="s">
        <v>416</v>
      </c>
      <c r="C173" s="177" t="s">
        <v>417</v>
      </c>
      <c r="D173" s="178"/>
      <c r="E173" s="179"/>
      <c r="F173" s="179"/>
      <c r="G173" s="180"/>
      <c r="H173" s="181"/>
      <c r="I173" s="181"/>
      <c r="O173" s="182" t="n">
        <v>1</v>
      </c>
    </row>
    <row r="174" customFormat="false" ht="12.75" hidden="false" customHeight="false" outlineLevel="0" collapsed="false">
      <c r="A174" s="183" t="n">
        <v>156</v>
      </c>
      <c r="B174" s="184" t="s">
        <v>418</v>
      </c>
      <c r="C174" s="185" t="s">
        <v>419</v>
      </c>
      <c r="D174" s="186" t="s">
        <v>138</v>
      </c>
      <c r="E174" s="187" t="n">
        <v>20.0405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0</v>
      </c>
      <c r="AC174" s="154" t="n">
        <v>10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2" t="n">
        <v>1</v>
      </c>
      <c r="CB174" s="182" t="n">
        <v>10</v>
      </c>
      <c r="CZ174" s="154" t="n">
        <v>0</v>
      </c>
    </row>
    <row r="175" customFormat="false" ht="12.75" hidden="false" customHeight="false" outlineLevel="0" collapsed="false">
      <c r="A175" s="183" t="n">
        <v>157</v>
      </c>
      <c r="B175" s="184" t="s">
        <v>420</v>
      </c>
      <c r="C175" s="185" t="s">
        <v>421</v>
      </c>
      <c r="D175" s="186" t="s">
        <v>138</v>
      </c>
      <c r="E175" s="187" t="n">
        <v>280.567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0</v>
      </c>
      <c r="AC175" s="154" t="n">
        <v>10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1</v>
      </c>
      <c r="CB175" s="182" t="n">
        <v>10</v>
      </c>
      <c r="CZ175" s="154" t="n">
        <v>0</v>
      </c>
    </row>
    <row r="176" customFormat="false" ht="12.75" hidden="false" customHeight="false" outlineLevel="0" collapsed="false">
      <c r="A176" s="183" t="n">
        <v>158</v>
      </c>
      <c r="B176" s="184" t="s">
        <v>422</v>
      </c>
      <c r="C176" s="185" t="s">
        <v>423</v>
      </c>
      <c r="D176" s="186" t="s">
        <v>138</v>
      </c>
      <c r="E176" s="187" t="n">
        <v>20.0405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0</v>
      </c>
      <c r="AC176" s="154" t="n">
        <v>10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2" t="n">
        <v>1</v>
      </c>
      <c r="CB176" s="182" t="n">
        <v>10</v>
      </c>
      <c r="CZ176" s="154" t="n">
        <v>0</v>
      </c>
    </row>
    <row r="177" customFormat="false" ht="12.75" hidden="false" customHeight="false" outlineLevel="0" collapsed="false">
      <c r="A177" s="183" t="n">
        <v>159</v>
      </c>
      <c r="B177" s="184" t="s">
        <v>424</v>
      </c>
      <c r="C177" s="185" t="s">
        <v>425</v>
      </c>
      <c r="D177" s="186" t="s">
        <v>138</v>
      </c>
      <c r="E177" s="187" t="n">
        <v>120.243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10</v>
      </c>
      <c r="AC177" s="154" t="n">
        <v>10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2" t="n">
        <v>1</v>
      </c>
      <c r="CB177" s="182" t="n">
        <v>10</v>
      </c>
      <c r="CZ177" s="154" t="n">
        <v>0</v>
      </c>
    </row>
    <row r="178" customFormat="false" ht="12.75" hidden="false" customHeight="false" outlineLevel="0" collapsed="false">
      <c r="A178" s="183" t="n">
        <v>160</v>
      </c>
      <c r="B178" s="184" t="s">
        <v>426</v>
      </c>
      <c r="C178" s="185" t="s">
        <v>427</v>
      </c>
      <c r="D178" s="186" t="s">
        <v>138</v>
      </c>
      <c r="E178" s="187" t="n">
        <v>20.0405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10</v>
      </c>
      <c r="AC178" s="154" t="n">
        <v>10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2" t="n">
        <v>1</v>
      </c>
      <c r="CB178" s="182" t="n">
        <v>10</v>
      </c>
      <c r="CZ178" s="154" t="n">
        <v>0</v>
      </c>
    </row>
    <row r="179" customFormat="false" ht="12.75" hidden="false" customHeight="false" outlineLevel="0" collapsed="false">
      <c r="A179" s="183" t="n">
        <v>161</v>
      </c>
      <c r="B179" s="184" t="s">
        <v>428</v>
      </c>
      <c r="C179" s="185" t="s">
        <v>429</v>
      </c>
      <c r="D179" s="186" t="s">
        <v>138</v>
      </c>
      <c r="E179" s="187" t="n">
        <v>20.0405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10</v>
      </c>
      <c r="AC179" s="154" t="n">
        <v>10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2" t="n">
        <v>1</v>
      </c>
      <c r="CB179" s="182" t="n">
        <v>10</v>
      </c>
      <c r="CZ179" s="154" t="n">
        <v>0</v>
      </c>
    </row>
    <row r="180" customFormat="false" ht="12.75" hidden="false" customHeight="false" outlineLevel="0" collapsed="false">
      <c r="A180" s="189"/>
      <c r="B180" s="190" t="s">
        <v>143</v>
      </c>
      <c r="C180" s="191" t="str">
        <f aca="false">CONCATENATE(B173," ",C173)</f>
        <v>D96 Přesuny suti a vybouraných hmot</v>
      </c>
      <c r="D180" s="192"/>
      <c r="E180" s="193"/>
      <c r="F180" s="194"/>
      <c r="G180" s="195" t="n">
        <f aca="false">SUM(G173:G179)</f>
        <v>0</v>
      </c>
      <c r="O180" s="182" t="n">
        <v>4</v>
      </c>
      <c r="BA180" s="196" t="n">
        <f aca="false">SUM(BA173:BA179)</f>
        <v>0</v>
      </c>
      <c r="BB180" s="196" t="n">
        <f aca="false">SUM(BB173:BB179)</f>
        <v>0</v>
      </c>
      <c r="BC180" s="196" t="n">
        <f aca="false">SUM(BC173:BC179)</f>
        <v>0</v>
      </c>
      <c r="BD180" s="196" t="n">
        <f aca="false">SUM(BD173:BD179)</f>
        <v>0</v>
      </c>
      <c r="BE180" s="196" t="n">
        <f aca="false">SUM(BE173:BE179)</f>
        <v>0</v>
      </c>
    </row>
    <row r="181" s="154" customFormat="true" ht="12.75" hidden="false" customHeight="false" outlineLevel="0" collapsed="false"/>
    <row r="182" s="154" customFormat="true" ht="12.75" hidden="false" customHeight="false" outlineLevel="0" collapsed="false"/>
    <row r="183" s="154" customFormat="true" ht="12.75" hidden="false" customHeight="false" outlineLevel="0" collapsed="false"/>
    <row r="184" s="154" customFormat="true" ht="12.75" hidden="false" customHeight="false" outlineLevel="0" collapsed="false"/>
    <row r="185" s="154" customFormat="true" ht="12.75" hidden="false" customHeight="false" outlineLevel="0" collapsed="false"/>
    <row r="186" s="154" customFormat="true" ht="12.75" hidden="false" customHeight="false" outlineLevel="0" collapsed="false"/>
    <row r="187" s="154" customFormat="true" ht="12.75" hidden="false" customHeight="false" outlineLevel="0" collapsed="false"/>
    <row r="188" s="154" customFormat="true" ht="12.75" hidden="false" customHeight="false" outlineLevel="0" collapsed="false"/>
    <row r="189" s="154" customFormat="true" ht="12.75" hidden="false" customHeight="false" outlineLevel="0" collapsed="false"/>
    <row r="190" s="154" customFormat="true" ht="12.75" hidden="false" customHeight="false" outlineLevel="0" collapsed="false"/>
    <row r="191" s="154" customFormat="true" ht="12.75" hidden="false" customHeight="false" outlineLevel="0" collapsed="false"/>
    <row r="192" s="154" customFormat="true" ht="12.75" hidden="false" customHeight="false" outlineLevel="0" collapsed="false"/>
    <row r="193" s="154" customFormat="true" ht="12.75" hidden="false" customHeight="false" outlineLevel="0" collapsed="false"/>
    <row r="194" s="154" customFormat="true" ht="12.75" hidden="false" customHeight="false" outlineLevel="0" collapsed="false"/>
    <row r="195" s="154" customFormat="true" ht="12.75" hidden="false" customHeight="false" outlineLevel="0" collapsed="false"/>
    <row r="196" s="154" customFormat="true" ht="12.75" hidden="false" customHeight="false" outlineLevel="0" collapsed="false"/>
    <row r="197" s="154" customFormat="true" ht="12.75" hidden="false" customHeight="false" outlineLevel="0" collapsed="false"/>
    <row r="198" s="154" customFormat="true" ht="12.75" hidden="false" customHeight="false" outlineLevel="0" collapsed="false"/>
    <row r="199" s="154" customFormat="true" ht="12.75" hidden="false" customHeight="false" outlineLevel="0" collapsed="false"/>
    <row r="200" s="154" customFormat="true" ht="12.75" hidden="false" customHeight="false" outlineLevel="0" collapsed="false"/>
    <row r="201" s="154" customFormat="true" ht="12.75" hidden="false" customHeight="false" outlineLevel="0" collapsed="false"/>
    <row r="202" s="154" customFormat="true" ht="12.75" hidden="false" customHeight="false" outlineLevel="0" collapsed="false"/>
    <row r="203" s="154" customFormat="true" ht="12.75" hidden="false" customHeight="false" outlineLevel="0" collapsed="false"/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</row>
    <row r="206" customFormat="false" ht="12.75" hidden="false" customHeight="false" outlineLevel="0" collapsed="false">
      <c r="A206" s="204"/>
      <c r="B206" s="204"/>
      <c r="C206" s="204"/>
      <c r="D206" s="204"/>
      <c r="E206" s="204"/>
      <c r="F206" s="204"/>
      <c r="G206" s="204"/>
    </row>
    <row r="207" customFormat="false" ht="12.75" hidden="false" customHeight="false" outlineLevel="0" collapsed="false">
      <c r="A207" s="204"/>
      <c r="B207" s="204"/>
      <c r="C207" s="204"/>
      <c r="D207" s="204"/>
      <c r="E207" s="204"/>
      <c r="F207" s="204"/>
      <c r="G207" s="204"/>
    </row>
    <row r="208" s="154" customFormat="true" ht="12.75" hidden="false" customHeight="false" outlineLevel="0" collapsed="false"/>
    <row r="209" s="154" customFormat="true" ht="12.75" hidden="false" customHeight="false" outlineLevel="0" collapsed="false"/>
    <row r="210" s="154" customFormat="true" ht="12.75" hidden="false" customHeight="false" outlineLevel="0" collapsed="false"/>
    <row r="211" s="154" customFormat="true" ht="12.75" hidden="false" customHeight="false" outlineLevel="0" collapsed="false"/>
    <row r="212" s="154" customFormat="true" ht="12.75" hidden="false" customHeight="false" outlineLevel="0" collapsed="false"/>
    <row r="213" s="154" customFormat="true" ht="12.75" hidden="false" customHeight="false" outlineLevel="0" collapsed="false"/>
    <row r="214" s="154" customFormat="true" ht="12.75" hidden="false" customHeight="false" outlineLevel="0" collapsed="false"/>
    <row r="215" s="154" customFormat="true" ht="12.75" hidden="false" customHeight="false" outlineLevel="0" collapsed="false"/>
    <row r="216" s="154" customFormat="true" ht="12.75" hidden="false" customHeight="false" outlineLevel="0" collapsed="false"/>
    <row r="217" s="154" customFormat="true" ht="12.75" hidden="false" customHeight="false" outlineLevel="0" collapsed="false"/>
    <row r="218" s="154" customFormat="true" ht="12.75" hidden="false" customHeight="false" outlineLevel="0" collapsed="false"/>
    <row r="219" s="154" customFormat="true" ht="12.75" hidden="false" customHeight="false" outlineLevel="0" collapsed="false"/>
    <row r="220" s="154" customFormat="true" ht="12.75" hidden="false" customHeight="false" outlineLevel="0" collapsed="false"/>
    <row r="221" s="154" customFormat="true" ht="12.75" hidden="false" customHeight="false" outlineLevel="0" collapsed="false"/>
    <row r="222" s="154" customFormat="true" ht="12.75" hidden="false" customHeight="false" outlineLevel="0" collapsed="false"/>
    <row r="223" s="154" customFormat="true" ht="12.75" hidden="false" customHeight="false" outlineLevel="0" collapsed="false"/>
    <row r="224" s="154" customFormat="true" ht="12.75" hidden="false" customHeight="false" outlineLevel="0" collapsed="false"/>
    <row r="225" s="154" customFormat="true" ht="12.75" hidden="false" customHeight="false" outlineLevel="0" collapsed="false"/>
    <row r="226" s="154" customFormat="true" ht="12.75" hidden="false" customHeight="false" outlineLevel="0" collapsed="false"/>
    <row r="227" s="154" customFormat="true" ht="12.75" hidden="false" customHeight="false" outlineLevel="0" collapsed="false"/>
    <row r="228" s="154" customFormat="true" ht="12.75" hidden="false" customHeight="false" outlineLevel="0" collapsed="false"/>
    <row r="229" s="154" customFormat="true" ht="12.75" hidden="false" customHeight="false" outlineLevel="0" collapsed="false"/>
    <row r="230" s="154" customFormat="true" ht="12.75" hidden="false" customHeight="false" outlineLevel="0" collapsed="false"/>
    <row r="231" s="154" customFormat="true" ht="12.75" hidden="false" customHeight="false" outlineLevel="0" collapsed="false"/>
    <row r="232" s="154" customFormat="true" ht="12.75" hidden="false" customHeight="false" outlineLevel="0" collapsed="false"/>
    <row r="233" s="154" customFormat="true" ht="12.75" hidden="false" customHeight="false" outlineLevel="0" collapsed="false"/>
    <row r="234" s="154" customFormat="true" ht="12.75" hidden="false" customHeight="false" outlineLevel="0" collapsed="false"/>
    <row r="235" s="154" customFormat="true" ht="12.75" hidden="false" customHeight="false" outlineLevel="0" collapsed="false"/>
    <row r="236" s="154" customFormat="true" ht="12.75" hidden="false" customHeight="false" outlineLevel="0" collapsed="false"/>
    <row r="237" s="154" customFormat="true" ht="12.75" hidden="false" customHeight="false" outlineLevel="0" collapsed="false"/>
    <row r="238" s="154" customFormat="true" ht="12.75" hidden="false" customHeight="false" outlineLevel="0" collapsed="false"/>
    <row r="239" customFormat="false" ht="12.75" hidden="false" customHeight="false" outlineLevel="0" collapsed="false">
      <c r="A239" s="205"/>
      <c r="B239" s="205"/>
    </row>
    <row r="240" customFormat="false" ht="12.75" hidden="false" customHeight="false" outlineLevel="0" collapsed="false">
      <c r="A240" s="204"/>
      <c r="B240" s="204"/>
      <c r="C240" s="206"/>
      <c r="D240" s="206"/>
      <c r="E240" s="207"/>
      <c r="F240" s="206"/>
      <c r="G240" s="208"/>
    </row>
    <row r="241" customFormat="false" ht="12.75" hidden="false" customHeight="false" outlineLevel="0" collapsed="false">
      <c r="A241" s="209"/>
      <c r="B241" s="209"/>
      <c r="C241" s="204"/>
      <c r="D241" s="204"/>
      <c r="E241" s="210"/>
      <c r="F241" s="204"/>
      <c r="G241" s="204"/>
    </row>
    <row r="242" customFormat="false" ht="12.75" hidden="false" customHeight="false" outlineLevel="0" collapsed="false">
      <c r="A242" s="204"/>
      <c r="B242" s="204"/>
      <c r="C242" s="204"/>
      <c r="D242" s="204"/>
      <c r="E242" s="210"/>
      <c r="F242" s="204"/>
      <c r="G242" s="204"/>
    </row>
    <row r="243" customFormat="false" ht="12.75" hidden="false" customHeight="false" outlineLevel="0" collapsed="false">
      <c r="A243" s="204"/>
      <c r="B243" s="204"/>
      <c r="C243" s="204"/>
      <c r="D243" s="204"/>
      <c r="E243" s="210"/>
      <c r="F243" s="204"/>
      <c r="G243" s="204"/>
    </row>
    <row r="244" customFormat="false" ht="12.75" hidden="false" customHeight="false" outlineLevel="0" collapsed="false">
      <c r="A244" s="204"/>
      <c r="B244" s="204"/>
      <c r="C244" s="204"/>
      <c r="D244" s="204"/>
      <c r="E244" s="210"/>
      <c r="F244" s="204"/>
      <c r="G244" s="204"/>
    </row>
    <row r="245" customFormat="false" ht="12.75" hidden="false" customHeight="false" outlineLevel="0" collapsed="false">
      <c r="A245" s="204"/>
      <c r="B245" s="204"/>
      <c r="C245" s="204"/>
      <c r="D245" s="204"/>
      <c r="E245" s="210"/>
      <c r="F245" s="204"/>
      <c r="G245" s="204"/>
    </row>
    <row r="246" customFormat="false" ht="12.75" hidden="false" customHeight="false" outlineLevel="0" collapsed="false">
      <c r="A246" s="204"/>
      <c r="B246" s="204"/>
      <c r="C246" s="204"/>
      <c r="D246" s="204"/>
      <c r="E246" s="210"/>
      <c r="F246" s="204"/>
      <c r="G246" s="204"/>
    </row>
    <row r="247" customFormat="false" ht="12.75" hidden="false" customHeight="false" outlineLevel="0" collapsed="false">
      <c r="A247" s="204"/>
      <c r="B247" s="204"/>
      <c r="C247" s="204"/>
      <c r="D247" s="204"/>
      <c r="E247" s="210"/>
      <c r="F247" s="204"/>
      <c r="G247" s="204"/>
    </row>
    <row r="248" customFormat="false" ht="12.75" hidden="false" customHeight="false" outlineLevel="0" collapsed="false">
      <c r="A248" s="204"/>
      <c r="B248" s="204"/>
      <c r="C248" s="204"/>
      <c r="D248" s="204"/>
      <c r="E248" s="210"/>
      <c r="F248" s="204"/>
      <c r="G248" s="204"/>
    </row>
    <row r="249" customFormat="false" ht="12.75" hidden="false" customHeight="false" outlineLevel="0" collapsed="false">
      <c r="A249" s="204"/>
      <c r="B249" s="204"/>
      <c r="C249" s="204"/>
      <c r="D249" s="204"/>
      <c r="E249" s="210"/>
      <c r="F249" s="204"/>
      <c r="G249" s="204"/>
    </row>
    <row r="250" customFormat="false" ht="12.75" hidden="false" customHeight="false" outlineLevel="0" collapsed="false">
      <c r="A250" s="204"/>
      <c r="B250" s="204"/>
      <c r="C250" s="204"/>
      <c r="D250" s="204"/>
      <c r="E250" s="210"/>
      <c r="F250" s="204"/>
      <c r="G250" s="204"/>
    </row>
    <row r="251" customFormat="false" ht="12.75" hidden="false" customHeight="false" outlineLevel="0" collapsed="false">
      <c r="A251" s="204"/>
      <c r="B251" s="204"/>
      <c r="C251" s="204"/>
      <c r="D251" s="204"/>
      <c r="E251" s="210"/>
      <c r="F251" s="204"/>
      <c r="G251" s="204"/>
    </row>
    <row r="252" customFormat="false" ht="12.75" hidden="false" customHeight="false" outlineLevel="0" collapsed="false">
      <c r="A252" s="204"/>
      <c r="B252" s="204"/>
      <c r="C252" s="204"/>
      <c r="D252" s="204"/>
      <c r="E252" s="210"/>
      <c r="F252" s="204"/>
      <c r="G252" s="204"/>
    </row>
    <row r="253" customFormat="false" ht="12.75" hidden="false" customHeight="false" outlineLevel="0" collapsed="false">
      <c r="A253" s="204"/>
      <c r="B253" s="204"/>
      <c r="C253" s="204"/>
      <c r="D253" s="204"/>
      <c r="E253" s="210"/>
      <c r="F253" s="204"/>
      <c r="G253" s="204"/>
    </row>
  </sheetData>
  <mergeCells count="9">
    <mergeCell ref="A1:G1"/>
    <mergeCell ref="A3:B3"/>
    <mergeCell ref="A4:B4"/>
    <mergeCell ref="E4:G4"/>
    <mergeCell ref="C126:D126"/>
    <mergeCell ref="C130:D130"/>
    <mergeCell ref="C135:D135"/>
    <mergeCell ref="C137:D137"/>
    <mergeCell ref="C157:D1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5T15:52:28Z</dcterms:created>
  <dc:creator>PC</dc:creator>
  <dc:description/>
  <dc:language>en-US</dc:language>
  <cp:lastModifiedBy/>
  <cp:lastPrinted>2021-09-11T14:10:20Z</cp:lastPrinted>
  <dcterms:modified xsi:type="dcterms:W3CDTF">2021-09-11T14:18:29Z</dcterms:modified>
  <cp:revision>2</cp:revision>
  <dc:subject/>
  <dc:title/>
</cp:coreProperties>
</file>