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  TLG" sheetId="2" state="visible" r:id="rId3"/>
    <sheet name="VzorPolozky" sheetId="3" state="hidden" r:id="rId4"/>
    <sheet name="SO 03 Technologie položky" sheetId="4" state="visible" r:id="rId5"/>
    <sheet name="výk vým Měř+regul." sheetId="5" state="visible" r:id="rId6"/>
    <sheet name="výkaz výměr VZT" sheetId="6" state="visible" r:id="rId7"/>
    <sheet name="výkaz vým. chlazení" sheetId="7" state="visible" r:id="rId8"/>
    <sheet name="EPS" sheetId="8" state="visible" r:id="rId9"/>
    <sheet name="viz samostatný soubor" sheetId="9" state="visible" r:id="rId10"/>
  </sheets>
  <externalReferences>
    <externalReference r:id="rId11"/>
    <externalReference r:id="rId12"/>
  </externalReferences>
  <definedNames>
    <definedName function="false" hidden="false" localSheetId="3" name="_xlnm.Print_Area" vbProcedure="false">'SO 03 Technologie položky'!$A$1:$Y$38</definedName>
    <definedName function="false" hidden="false" localSheetId="3" name="_xlnm.Print_Titles" vbProcedure="false">'SO 03 Technologie položky'!$1:$7</definedName>
    <definedName function="false" hidden="false" localSheetId="1" name="_xlnm.Print_Area" vbProcedure="false">'Stavba  TLG'!$A$1:$J$55</definedName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firmy_rozpocty_pozn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CenaCelkem" vbProcedure="false">'Stavba  TLG'!$G$29</definedName>
    <definedName function="false" hidden="false" name="CenaCelkemBezDPH" vbProcedure="false">'Stavba  TLG'!$G$28</definedName>
    <definedName function="false" hidden="false" name="cisloobjektu" vbProcedure="false">'Stavba  TLG'!$D$3</definedName>
    <definedName function="false" hidden="false" name="CisloRozpoctu" vbProcedure="false">'[2]Krycí list'!$C$2</definedName>
    <definedName function="false" hidden="false" name="cislostavby" vbProcedure="false">'[2]Krycí list'!$A$7</definedName>
    <definedName function="false" hidden="false" name="CisloStavebnihoRozpoctu" vbProcedure="false">'Stavba  TLG'!$D$4</definedName>
    <definedName function="false" hidden="false" name="dadresa" vbProcedure="false">'Stavba  TLG'!$D$12:$G$12</definedName>
    <definedName function="false" hidden="false" name="dmisto" vbProcedure="false">'Stavba  TLG'!$E$13:$G$13</definedName>
    <definedName function="false" hidden="false" name="DPHSni" vbProcedure="false">'Stavba  TLG'!$G$24</definedName>
    <definedName function="false" hidden="false" name="DPHZakl" vbProcedure="false">'Stavba  TLG'!$G$26</definedName>
    <definedName function="false" hidden="false" name="end_rozpocty_rozpocty" vbProcedure="false">#REF!</definedName>
    <definedName function="false" hidden="false" name="firmy_rozpocty_pozn" vbProcedure="false">#REF!</definedName>
    <definedName function="false" hidden="false" name="Mena" vbProcedure="false">'Stavba  TLG'!$J$29</definedName>
    <definedName function="false" hidden="false" name="MistoStavby" vbProcedure="false">'Stavba  TLG'!$D$4</definedName>
    <definedName function="false" hidden="false" name="nazevobjektu" vbProcedure="false">'Stavba  TLG'!$E$3</definedName>
    <definedName function="false" hidden="false" name="NazevRozpoctu" vbProcedure="false">'[2]Krycí list'!$D$2</definedName>
    <definedName function="false" hidden="false" name="nazevstavby" vbProcedure="false">'[2]Krycí list'!$C$7</definedName>
    <definedName function="false" hidden="false" name="NazevStavebnihoRozpoctu" vbProcedure="false">'Stavba  TLG'!$E$4</definedName>
    <definedName function="false" hidden="false" name="oadresa" vbProcedure="false">'Stavba  TLG'!$D$6</definedName>
    <definedName function="false" hidden="false" name="padresa" vbProcedure="false">'Stavba  TLG'!$D$9</definedName>
    <definedName function="false" hidden="false" name="pdic" vbProcedure="false">'Stavba  TLG'!$I$9</definedName>
    <definedName function="false" hidden="false" name="pico" vbProcedure="false">'Stavba  TLG'!$I$8</definedName>
    <definedName function="false" hidden="false" name="pmisto" vbProcedure="false">'Stavba  TLG'!$E$10</definedName>
    <definedName function="false" hidden="false" name="PocetMJ" vbProcedure="false">#REF!</definedName>
    <definedName function="false" hidden="false" name="PoptavkaID" vbProcedure="false">'Stavba  TLG'!$A$1</definedName>
    <definedName function="false" hidden="false" name="pPSC" vbProcedure="false">'Stavba  TLG'!$D$10</definedName>
    <definedName function="false" hidden="false" name="Projektant" vbProcedure="false">'Stavba  TLG'!$D$8</definedName>
    <definedName function="false" hidden="false" name="SazbaDPH1" vbProcedure="false">'[2]Krycí list'!$C$30</definedName>
    <definedName function="false" hidden="false" name="SazbaDPH2" vbProcedure="false">'[2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  <definedName function="false" hidden="false" name="Vypracoval" vbProcedure="false">'Stavba  TLG'!$D$14</definedName>
    <definedName function="false" hidden="false" name="ZakladDPHSni" vbProcedure="false">'Stavba  TLG'!$G$23</definedName>
    <definedName function="false" hidden="false" name="ZakladDPHZakl" vbProcedure="false">'Stavba  TLG'!$G$25</definedName>
    <definedName function="false" hidden="false" name="ZaObjednatele" vbProcedure="false">'Stavba  TLG'!$G$34</definedName>
    <definedName function="false" hidden="false" name="Zaokrouhleni" vbProcedure="false">'Stavba  TLG'!$G$27</definedName>
    <definedName function="false" hidden="false" name="ZaZhotovitele" vbProcedure="false">'Stavba  TLG'!$D$34</definedName>
    <definedName function="false" hidden="false" name="Zhotovitel" vbProcedure="false">'Stavba  TLG'!$D$11:$G$11</definedName>
    <definedName function="false" hidden="false" localSheetId="1" name="CelkemDPHVypocet" vbProcedure="false">'Stavba  TLG'!$H$42</definedName>
    <definedName function="false" hidden="false" localSheetId="1" name="CenaCelkemVypocet" vbProcedure="false">'Stavba  TLG'!$I$42</definedName>
    <definedName function="false" hidden="false" localSheetId="1" name="CisloStavby" vbProcedure="false">'Stavba  TLG'!$D$2</definedName>
    <definedName function="false" hidden="false" localSheetId="1" name="DIČ" vbProcedure="false">'Stavba  TLG'!$I$12</definedName>
    <definedName function="false" hidden="false" localSheetId="1" name="dpsc" vbProcedure="false">'Stavba  TLG'!$D$13</definedName>
    <definedName function="false" hidden="false" localSheetId="1" name="IČO" vbProcedure="false">'Stavba  TLG'!$I$11</definedName>
    <definedName function="false" hidden="false" localSheetId="1" name="NazevStavby" vbProcedure="false">'Stavba  TLG'!$E$2</definedName>
    <definedName function="false" hidden="false" localSheetId="1" name="Objednatel" vbProcedure="false">'Stavba  TLG'!$D$5</definedName>
    <definedName function="false" hidden="false" localSheetId="1" name="Objekt" vbProcedure="false">'Stavba  TLG'!$B$38</definedName>
    <definedName function="false" hidden="false" localSheetId="1" name="odic" vbProcedure="false">'Stavba  TLG'!$I$6</definedName>
    <definedName function="false" hidden="false" localSheetId="1" name="oico" vbProcedure="false">'Stavba  TLG'!$I$5</definedName>
    <definedName function="false" hidden="false" localSheetId="1" name="omisto" vbProcedure="false">'Stavba  TLG'!$E$7</definedName>
    <definedName function="false" hidden="false" localSheetId="1" name="onazev" vbProcedure="false">'Stavba  TLG'!$D$6</definedName>
    <definedName function="false" hidden="false" localSheetId="1" name="opsc" vbProcedure="false">'Stavba  TLG'!$D$7</definedName>
    <definedName function="false" hidden="false" localSheetId="1" name="SazbaDPH1" vbProcedure="false">'Stavba  TLG'!$E$23</definedName>
    <definedName function="false" hidden="false" localSheetId="1" name="SazbaDPH2" vbProcedure="false">'Stavba  TLG'!$E$25</definedName>
    <definedName function="false" hidden="false" localSheetId="1" name="ZakladDPHSniVypocet" vbProcedure="false">'Stavba  TLG'!$F$42</definedName>
    <definedName function="false" hidden="false" localSheetId="1" name="ZakladDPHZaklVypocet" vbProcedure="false">'Stavba  TLG'!$G$42</definedName>
    <definedName function="false" hidden="false" localSheetId="1" name="Z_B7E7C763_C459_487D_8ABA_5CFDDFBD5A84__wvu_Cols" vbProcedure="false">'Stavba  TLG'!$A:$A</definedName>
    <definedName function="false" hidden="false" localSheetId="1" name="Z_B7E7C763_C459_487D_8ABA_5CFDDFBD5A84__wvu_PrintArea" vbProcedure="false">'Stavba  TLG'!$B$1:$J$36</definedName>
    <definedName function="false" hidden="false" localSheetId="4" name="CenaCelkem" vbProcedure="false">'[1]Stavba TLG'!$G$29</definedName>
    <definedName function="false" hidden="false" localSheetId="4" name="DPHSni" vbProcedure="false">'[1]Stavba TLG'!$G$24</definedName>
    <definedName function="false" hidden="false" localSheetId="4" name="DPHZakl" vbProcedure="false">'[1]Stavba TLG'!$G$26</definedName>
    <definedName function="false" hidden="false" localSheetId="4" name="Mena" vbProcedure="false">'[1]Stavba TLG'!$J$29</definedName>
    <definedName function="false" hidden="false" localSheetId="4" name="PocetMJ" vbProcedure="false">#REF!</definedName>
    <definedName function="false" hidden="false" localSheetId="4" name="SloupecCC" vbProcedure="false">#REF!</definedName>
    <definedName function="false" hidden="false" localSheetId="4" name="SloupecCisloPol" vbProcedure="false">#REF!</definedName>
    <definedName function="false" hidden="false" localSheetId="4" name="SloupecJC" vbProcedure="false">#REF!</definedName>
    <definedName function="false" hidden="false" localSheetId="4" name="SloupecMJ" vbProcedure="false">#REF!</definedName>
    <definedName function="false" hidden="false" localSheetId="4" name="SloupecMnozstvi" vbProcedure="false">#REF!</definedName>
    <definedName function="false" hidden="false" localSheetId="4" name="SloupecNazPol" vbProcedure="false">#REF!</definedName>
    <definedName function="false" hidden="false" localSheetId="4" name="SloupecPC" vbProcedure="false">#REF!</definedName>
    <definedName function="false" hidden="false" localSheetId="4" name="ZakladDPHSni" vbProcedure="false">'[1]Stavba TLG'!$G$23</definedName>
    <definedName function="false" hidden="false" localSheetId="4" name="ZakladDPHZakl" vbProcedure="false">'[1]Stavba TLG'!$G$25</definedName>
    <definedName function="false" hidden="false" localSheetId="5" name="CenaCelkem" vbProcedure="false">'[1]Stavba TLG'!$G$29</definedName>
    <definedName function="false" hidden="false" localSheetId="5" name="DPHSni" vbProcedure="false">'[1]Stavba TLG'!$G$24</definedName>
    <definedName function="false" hidden="false" localSheetId="5" name="DPHZakl" vbProcedure="false">'[1]Stavba TLG'!$G$26</definedName>
    <definedName function="false" hidden="false" localSheetId="5" name="Mena" vbProcedure="false">'[1]Stavba TLG'!$J$29</definedName>
    <definedName function="false" hidden="false" localSheetId="5" name="PocetMJ" vbProcedure="false">#REF!</definedName>
    <definedName function="false" hidden="false" localSheetId="5" name="SloupecCC" vbProcedure="false">#REF!</definedName>
    <definedName function="false" hidden="false" localSheetId="5" name="SloupecCisloPol" vbProcedure="false">#REF!</definedName>
    <definedName function="false" hidden="false" localSheetId="5" name="SloupecJC" vbProcedure="false">#REF!</definedName>
    <definedName function="false" hidden="false" localSheetId="5" name="SloupecMJ" vbProcedure="false">#REF!</definedName>
    <definedName function="false" hidden="false" localSheetId="5" name="SloupecMnozstvi" vbProcedure="false">#REF!</definedName>
    <definedName function="false" hidden="false" localSheetId="5" name="SloupecNazPol" vbProcedure="false">#REF!</definedName>
    <definedName function="false" hidden="false" localSheetId="5" name="SloupecPC" vbProcedure="false">#REF!</definedName>
    <definedName function="false" hidden="false" localSheetId="5" name="ZakladDPHSni" vbProcedure="false">'[1]Stavba TLG'!$G$23</definedName>
    <definedName function="false" hidden="false" localSheetId="5" name="ZakladDPHZakl" vbProcedure="false">'[1]Stavba TLG'!$G$25</definedName>
    <definedName function="false" hidden="false" localSheetId="6" name="CenaCelkem" vbProcedure="false">'[1]Stavba TLG'!$G$29</definedName>
    <definedName function="false" hidden="false" localSheetId="6" name="DPHSni" vbProcedure="false">'[1]Stavba TLG'!$G$24</definedName>
    <definedName function="false" hidden="false" localSheetId="6" name="DPHZakl" vbProcedure="false">'[1]Stavba TLG'!$G$26</definedName>
    <definedName function="false" hidden="false" localSheetId="6" name="Mena" vbProcedure="false">'[1]Stavba TLG'!$J$29</definedName>
    <definedName function="false" hidden="false" localSheetId="6" name="PocetMJ" vbProcedure="false">#REF!</definedName>
    <definedName function="false" hidden="false" localSheetId="6" name="SloupecCC" vbProcedure="false">#REF!</definedName>
    <definedName function="false" hidden="false" localSheetId="6" name="SloupecCisloPol" vbProcedure="false">#REF!</definedName>
    <definedName function="false" hidden="false" localSheetId="6" name="SloupecJC" vbProcedure="false">#REF!</definedName>
    <definedName function="false" hidden="false" localSheetId="6" name="SloupecMJ" vbProcedure="false">#REF!</definedName>
    <definedName function="false" hidden="false" localSheetId="6" name="SloupecMnozstvi" vbProcedure="false">#REF!</definedName>
    <definedName function="false" hidden="false" localSheetId="6" name="SloupecNazPol" vbProcedure="false">#REF!</definedName>
    <definedName function="false" hidden="false" localSheetId="6" name="SloupecPC" vbProcedure="false">#REF!</definedName>
    <definedName function="false" hidden="false" localSheetId="6" name="ZakladDPHSni" vbProcedure="false">'[1]Stavba TLG'!$G$23</definedName>
    <definedName function="false" hidden="false" localSheetId="6" name="ZakladDPHZakl" vbProcedure="false">'[1]Stavba TLG'!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2</xdr:row>
                <xdr:rowOff>0</xdr:rowOff>
              </xdr:from>
              <xdr:to>
                <xdr:col>8</xdr:col>
                <xdr:colOff>20</xdr:colOff>
                <xdr:row>13</xdr:row>
                <xdr:rowOff>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3</xdr:row>
                <xdr:rowOff>10</xdr:rowOff>
              </xdr:from>
              <xdr:to>
                <xdr:col>8</xdr:col>
                <xdr:colOff>-15</xdr:colOff>
                <xdr:row>14</xdr:row>
                <xdr:rowOff>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10</xdr:rowOff>
              </xdr:from>
              <xdr:to>
                <xdr:col>5</xdr:col>
                <xdr:colOff>0</xdr:colOff>
                <xdr:row>15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4</xdr:row>
                <xdr:rowOff>10</xdr:rowOff>
              </xdr:from>
              <xdr:to>
                <xdr:col>8</xdr:col>
                <xdr:colOff>-15</xdr:colOff>
                <xdr:row>15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2</xdr:row>
                <xdr:rowOff>0</xdr:rowOff>
              </xdr:from>
              <xdr:to>
                <xdr:col>9</xdr:col>
                <xdr:colOff>41</xdr:colOff>
                <xdr:row>13</xdr:row>
                <xdr:rowOff>-1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3</xdr:row>
                <xdr:rowOff>10</xdr:rowOff>
              </xdr:from>
              <xdr:to>
                <xdr:col>10</xdr:col>
                <xdr:colOff>32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10</xdr:rowOff>
              </xdr:from>
              <xdr:to>
                <xdr:col>42</xdr:col>
                <xdr:colOff>12</xdr:colOff>
                <xdr:row>5</xdr:row>
                <xdr:rowOff>29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97</xdr:colOff>
                <xdr:row>4</xdr:row>
                <xdr:rowOff>10</xdr:rowOff>
              </xdr:from>
              <xdr:to>
                <xdr:col>29</xdr:col>
                <xdr:colOff>67</xdr:colOff>
                <xdr:row>5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3" uniqueCount="84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  Poznámka  :</t>
  </si>
  <si>
    <t xml:space="preserve">      V případě , že dodavatel technologie bude realizovat MR s quenschovou technologií</t>
  </si>
  <si>
    <t xml:space="preserve"> musí počítat s úpravou projektu na tuto technologii.</t>
  </si>
  <si>
    <t xml:space="preserve">       Nedílnou součástí výkazu výměr a jeho ocenění je projektová dokumentace </t>
  </si>
  <si>
    <t xml:space="preserve">v celém rozsahu, tzn. grafická a textová část , výkazy, tabulky, schémata</t>
  </si>
  <si>
    <t xml:space="preserve">a detaily ve všech profesích.</t>
  </si>
  <si>
    <t xml:space="preserve">       Na případné nesrovnalosti mezi tímto výkazem výměr a projektovou dokumentací</t>
  </si>
  <si>
    <t xml:space="preserve">či jejími jednotlivými částmi, upozorní zájemce o zakázku v samostatné příloze</t>
  </si>
  <si>
    <t xml:space="preserve">k nabídkové ceně konkrétními připomínkami a jejich odůvodněním.</t>
  </si>
  <si>
    <t xml:space="preserve">       Dodavatel uvede dle jeho názoru chybějící položky v samostatné příloze.</t>
  </si>
  <si>
    <t xml:space="preserve">       Na pozdější zjištění vybraného dodavatele nebude brán zřetel.</t>
  </si>
  <si>
    <t xml:space="preserve">#RTSROZP#</t>
  </si>
  <si>
    <t xml:space="preserve">Položkový rozpočet stavby  slepý</t>
  </si>
  <si>
    <t xml:space="preserve">Stavba:</t>
  </si>
  <si>
    <t xml:space="preserve">230620</t>
  </si>
  <si>
    <t xml:space="preserve">Přístavba MR k urgentnímu příjmu nemocnice  Prachatice a.s.</t>
  </si>
  <si>
    <t xml:space="preserve">Objekt:</t>
  </si>
  <si>
    <t xml:space="preserve">SO 03</t>
  </si>
  <si>
    <t xml:space="preserve">Technologie</t>
  </si>
  <si>
    <t xml:space="preserve">Rozpočet:</t>
  </si>
  <si>
    <t xml:space="preserve">230714</t>
  </si>
  <si>
    <t xml:space="preserve">Technologie  přístavby nemocnice MR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M23</t>
  </si>
  <si>
    <t xml:space="preserve">Měření a regulace</t>
  </si>
  <si>
    <t xml:space="preserve">M24</t>
  </si>
  <si>
    <t xml:space="preserve">Montáž  VZT a chlazení</t>
  </si>
  <si>
    <t xml:space="preserve">M241</t>
  </si>
  <si>
    <t xml:space="preserve">Chlazení</t>
  </si>
  <si>
    <t xml:space="preserve">M27</t>
  </si>
  <si>
    <t xml:space="preserve">Montáže EPS</t>
  </si>
  <si>
    <t xml:space="preserve">M39</t>
  </si>
  <si>
    <t xml:space="preserve">Montáže zdravotnických a laboratorních zařízení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rozpočet  slepý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230 01</t>
  </si>
  <si>
    <t xml:space="preserve">D+M   měření a regulace</t>
  </si>
  <si>
    <t xml:space="preserve">soubor</t>
  </si>
  <si>
    <t xml:space="preserve">Vlastní</t>
  </si>
  <si>
    <t xml:space="preserve">Indiv</t>
  </si>
  <si>
    <t xml:space="preserve">Práce</t>
  </si>
  <si>
    <t xml:space="preserve">Běžná</t>
  </si>
  <si>
    <t xml:space="preserve">POL1_1</t>
  </si>
  <si>
    <t xml:space="preserve">230 02</t>
  </si>
  <si>
    <t xml:space="preserve">Montáž  VZT </t>
  </si>
  <si>
    <t xml:space="preserve">240 01</t>
  </si>
  <si>
    <t xml:space="preserve">D+M  VZT</t>
  </si>
  <si>
    <t xml:space="preserve">240 02</t>
  </si>
  <si>
    <t xml:space="preserve">241 01</t>
  </si>
  <si>
    <t xml:space="preserve">D+M  chlazení</t>
  </si>
  <si>
    <t xml:space="preserve">241 02</t>
  </si>
  <si>
    <t xml:space="preserve">Montáž EPS</t>
  </si>
  <si>
    <t xml:space="preserve">270 00</t>
  </si>
  <si>
    <t xml:space="preserve">EPS, evakuační rozhlas, strukturovaná kabeláž                             -  viz  příloha</t>
  </si>
  <si>
    <t xml:space="preserve">POL1_</t>
  </si>
  <si>
    <t xml:space="preserve">Lékařská  technologie</t>
  </si>
  <si>
    <t xml:space="preserve">390 01</t>
  </si>
  <si>
    <t xml:space="preserve">D+M   lékařská technologie   viz příloha</t>
  </si>
  <si>
    <t xml:space="preserve">VRN 1</t>
  </si>
  <si>
    <t xml:space="preserve">Zařízení staveniště     </t>
  </si>
  <si>
    <t xml:space="preserve">Soubor</t>
  </si>
  <si>
    <t xml:space="preserve">RTS 23/ I</t>
  </si>
  <si>
    <t xml:space="preserve">VRN</t>
  </si>
  <si>
    <t xml:space="preserve">POL99_2</t>
  </si>
  <si>
    <t xml:space="preserve">VRN 2</t>
  </si>
  <si>
    <t xml:space="preserve">Koordinační činnost     </t>
  </si>
  <si>
    <t xml:space="preserve">POL99_1</t>
  </si>
  <si>
    <t xml:space="preserve">VRN 3</t>
  </si>
  <si>
    <t xml:space="preserve">Zajištění všech potřebných dokladů pro kolaudaci, včetně provedení kolaudace, včetně vypracování  dokumentace skutečného provedení všech profesí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Výkaz - výměr MaR MR Prachatice - chlazení + VZT  SLEPÝ</t>
  </si>
  <si>
    <t xml:space="preserve">Náplň rozvodnice</t>
  </si>
  <si>
    <t xml:space="preserve">Označení</t>
  </si>
  <si>
    <t xml:space="preserve">Počet</t>
  </si>
  <si>
    <t xml:space="preserve">Prvek</t>
  </si>
  <si>
    <t xml:space="preserve">Obj. číslo</t>
  </si>
  <si>
    <t xml:space="preserve">Firma</t>
  </si>
  <si>
    <t xml:space="preserve">1/ks</t>
  </si>
  <si>
    <t xml:space="preserve">celkem</t>
  </si>
  <si>
    <t xml:space="preserve">Rozvaděč 800x1000x260</t>
  </si>
  <si>
    <t xml:space="preserve">WST1008260</t>
  </si>
  <si>
    <t xml:space="preserve">Gumová příruba pro kabely 51x</t>
  </si>
  <si>
    <t xml:space="preserve">CSLMC51</t>
  </si>
  <si>
    <t xml:space="preserve">V1</t>
  </si>
  <si>
    <t xml:space="preserve">Vypínač 20A, 3pólový, montáž na panel</t>
  </si>
  <si>
    <t xml:space="preserve">IN8E2332</t>
  </si>
  <si>
    <t xml:space="preserve">FA1</t>
  </si>
  <si>
    <t xml:space="preserve">Jistič C10/3</t>
  </si>
  <si>
    <t xml:space="preserve">AM017310</t>
  </si>
  <si>
    <t xml:space="preserve">FA2,FA3</t>
  </si>
  <si>
    <t xml:space="preserve">Jistič C4/1</t>
  </si>
  <si>
    <t xml:space="preserve">AM017104</t>
  </si>
  <si>
    <t xml:space="preserve">FA4</t>
  </si>
  <si>
    <t xml:space="preserve">Jistič C2/1</t>
  </si>
  <si>
    <t xml:space="preserve">AM018106</t>
  </si>
  <si>
    <t xml:space="preserve">FA5;FA6</t>
  </si>
  <si>
    <t xml:space="preserve">jistič B10/1</t>
  </si>
  <si>
    <t xml:space="preserve">AM018310</t>
  </si>
  <si>
    <t xml:space="preserve">FA7</t>
  </si>
  <si>
    <t xml:space="preserve">jistič C10/1</t>
  </si>
  <si>
    <t xml:space="preserve">AM017110</t>
  </si>
  <si>
    <t xml:space="preserve">FA8</t>
  </si>
  <si>
    <t xml:space="preserve">jistič B6/1+N</t>
  </si>
  <si>
    <t xml:space="preserve">AM418506</t>
  </si>
  <si>
    <t xml:space="preserve">KK1-KK4</t>
  </si>
  <si>
    <t xml:space="preserve">pomocný kontakt</t>
  </si>
  <si>
    <t xml:space="preserve">AM900099</t>
  </si>
  <si>
    <t xml:space="preserve">Z1,Z2</t>
  </si>
  <si>
    <t xml:space="preserve">zásuvka DIN</t>
  </si>
  <si>
    <t xml:space="preserve">BZ325001</t>
  </si>
  <si>
    <t xml:space="preserve">R1-R6</t>
  </si>
  <si>
    <t xml:space="preserve">relé 24VDC 4K</t>
  </si>
  <si>
    <t xml:space="preserve">patice relé 4K</t>
  </si>
  <si>
    <t xml:space="preserve">zdroj</t>
  </si>
  <si>
    <t xml:space="preserve">zdroj NDR120-24</t>
  </si>
  <si>
    <t xml:space="preserve">H1</t>
  </si>
  <si>
    <t xml:space="preserve">kontrolka 230V bílá</t>
  </si>
  <si>
    <t xml:space="preserve">BZ501219-B</t>
  </si>
  <si>
    <t xml:space="preserve">H2</t>
  </si>
  <si>
    <t xml:space="preserve">kontrolka 24VAC/DC bílá</t>
  </si>
  <si>
    <t xml:space="preserve">BZ501214-B</t>
  </si>
  <si>
    <t xml:space="preserve">H3,H7</t>
  </si>
  <si>
    <t xml:space="preserve">kontrolka 24VAC/DC zelená</t>
  </si>
  <si>
    <t xml:space="preserve">BZ501213-B</t>
  </si>
  <si>
    <t xml:space="preserve">H4</t>
  </si>
  <si>
    <t xml:space="preserve">kontrolka 24VAC/DC rudá</t>
  </si>
  <si>
    <t xml:space="preserve">BZ501210-B</t>
  </si>
  <si>
    <t xml:space="preserve">H5,H6,H8</t>
  </si>
  <si>
    <t xml:space="preserve">kontrolka 24VAC/DC žlutá</t>
  </si>
  <si>
    <t xml:space="preserve">BZ501211-B</t>
  </si>
  <si>
    <t xml:space="preserve">nulový můstek</t>
  </si>
  <si>
    <t xml:space="preserve">zemnící můstek</t>
  </si>
  <si>
    <t xml:space="preserve">Rč1</t>
  </si>
  <si>
    <t xml:space="preserve">časové relé</t>
  </si>
  <si>
    <t xml:space="preserve">ZRAMF011</t>
  </si>
  <si>
    <t xml:space="preserve">S1</t>
  </si>
  <si>
    <t xml:space="preserve">stykač</t>
  </si>
  <si>
    <t xml:space="preserve">LZDM0615</t>
  </si>
  <si>
    <t xml:space="preserve">TL1</t>
  </si>
  <si>
    <t xml:space="preserve">tlačítko start/stop</t>
  </si>
  <si>
    <t xml:space="preserve">MM216702</t>
  </si>
  <si>
    <t xml:space="preserve">TL1,TL2</t>
  </si>
  <si>
    <t xml:space="preserve">adaptér</t>
  </si>
  <si>
    <t xml:space="preserve">MM216374</t>
  </si>
  <si>
    <t xml:space="preserve">spínací kontakt</t>
  </si>
  <si>
    <t xml:space="preserve">MM216376</t>
  </si>
  <si>
    <t xml:space="preserve">TL2</t>
  </si>
  <si>
    <t xml:space="preserve">tlačítko spínací černé</t>
  </si>
  <si>
    <t xml:space="preserve">MM216590</t>
  </si>
  <si>
    <t xml:space="preserve">DDC regulátor</t>
  </si>
  <si>
    <t xml:space="preserve">Procesní jednotka Domat Mark Mx.2</t>
  </si>
  <si>
    <t xml:space="preserve">Mark Mx.2</t>
  </si>
  <si>
    <t xml:space="preserve">terminál</t>
  </si>
  <si>
    <t xml:space="preserve">Operátorský panel s kapacitním dotykovým displejem 7“, 800x480, ARM, 256MB RAM, Ethernet</t>
  </si>
  <si>
    <t xml:space="preserve">HT200</t>
  </si>
  <si>
    <t xml:space="preserve">switch</t>
  </si>
  <si>
    <t xml:space="preserve">Průmyslový switch min 4x LAN</t>
  </si>
  <si>
    <t xml:space="preserve">w852-111</t>
  </si>
  <si>
    <t xml:space="preserve">mezisoučet</t>
  </si>
  <si>
    <t xml:space="preserve">Ovládací skříňka – ovladovna  pozice 1.11</t>
  </si>
  <si>
    <t xml:space="preserve">signalizační krabice  6 pozic</t>
  </si>
  <si>
    <t xml:space="preserve">MM216540--</t>
  </si>
  <si>
    <r>
      <rPr>
        <sz val="10"/>
        <color rgb="FF000000"/>
        <rFont val="Arial CE"/>
        <family val="0"/>
        <charset val="238"/>
      </rPr>
      <t xml:space="preserve">kontrolka zelená </t>
    </r>
    <r>
      <rPr>
        <b val="true"/>
        <sz val="10"/>
        <color rgb="FF000000"/>
        <rFont val="Arial CE"/>
        <family val="0"/>
        <charset val="238"/>
      </rPr>
      <t xml:space="preserve">HIS-06-N-G-24V-DC</t>
    </r>
  </si>
  <si>
    <r>
      <rPr>
        <sz val="10"/>
        <color rgb="FF000000"/>
        <rFont val="Arial CE"/>
        <family val="0"/>
        <charset val="238"/>
      </rPr>
      <t xml:space="preserve">kontrolka  rudá/blik  </t>
    </r>
    <r>
      <rPr>
        <b val="true"/>
        <sz val="10"/>
        <color rgb="FF000000"/>
        <rFont val="Arial CE"/>
        <family val="0"/>
        <charset val="238"/>
      </rPr>
      <t xml:space="preserve">HIS-06-N-RF-24V-DC</t>
    </r>
  </si>
  <si>
    <r>
      <rPr>
        <sz val="10"/>
        <color rgb="FF000000"/>
        <rFont val="Arial CE"/>
        <family val="0"/>
        <charset val="238"/>
      </rPr>
      <t xml:space="preserve">kontrolka žlutá/blik </t>
    </r>
    <r>
      <rPr>
        <b val="true"/>
        <sz val="10"/>
        <color rgb="FF000000"/>
        <rFont val="Arial CE"/>
        <family val="0"/>
        <charset val="238"/>
      </rPr>
      <t xml:space="preserve">HIS-06-N-YF-24V-DC</t>
    </r>
  </si>
  <si>
    <r>
      <rPr>
        <sz val="10"/>
        <color rgb="FF000000"/>
        <rFont val="Arial CE"/>
        <family val="0"/>
        <charset val="238"/>
      </rPr>
      <t xml:space="preserve">kontrolka žlutá         </t>
    </r>
    <r>
      <rPr>
        <b val="true"/>
        <sz val="10"/>
        <color rgb="FF000000"/>
        <rFont val="Arial CE"/>
        <family val="0"/>
        <charset val="238"/>
      </rPr>
      <t xml:space="preserve">HIS-06-N-Y-24V-DC</t>
    </r>
  </si>
  <si>
    <t xml:space="preserve">Spínací kontakt do skříňky</t>
  </si>
  <si>
    <t xml:space="preserve">MM216380</t>
  </si>
  <si>
    <t xml:space="preserve">Páčkový spínač I – 0 - II</t>
  </si>
  <si>
    <t xml:space="preserve">MM216872</t>
  </si>
  <si>
    <t xml:space="preserve">Relé do chladící jednotky</t>
  </si>
  <si>
    <t xml:space="preserve">relé 24VDC 2K  pro BCHJ</t>
  </si>
  <si>
    <t xml:space="preserve">patice relé 2k  DIN 40/44/99.02 1P/2P BO 95.05</t>
  </si>
  <si>
    <t xml:space="preserve">Relé do rozvaděče EI-MR</t>
  </si>
  <si>
    <t xml:space="preserve">relé do R_EI 230V/2K  40.52.8.230.0000</t>
  </si>
  <si>
    <t xml:space="preserve">Periferie chlazení MR</t>
  </si>
  <si>
    <t xml:space="preserve">položka</t>
  </si>
  <si>
    <t xml:space="preserve">ks</t>
  </si>
  <si>
    <t xml:space="preserve">popis</t>
  </si>
  <si>
    <t xml:space="preserve">Obj.číslo</t>
  </si>
  <si>
    <t xml:space="preserve">1.1</t>
  </si>
  <si>
    <t xml:space="preserve">Chladící jednotka – chiller s odděleným kondenzátorem - dodávka chlazení</t>
  </si>
  <si>
    <t xml:space="preserve">MEE N 511 Kc</t>
  </si>
  <si>
    <t xml:space="preserve">dod. Chlazení</t>
  </si>
  <si>
    <t xml:space="preserve">1.1a</t>
  </si>
  <si>
    <t xml:space="preserve">Oddělený kondenzátor - dodávka chlazení</t>
  </si>
  <si>
    <t xml:space="preserve">THERMOKEY</t>
  </si>
  <si>
    <t xml:space="preserve">1.2</t>
  </si>
  <si>
    <t xml:space="preserve">Čerpadlo chlazení - dodávka chlazení</t>
  </si>
  <si>
    <t xml:space="preserve">Wilo Helix VE 606</t>
  </si>
  <si>
    <t xml:space="preserve">1.3</t>
  </si>
  <si>
    <t xml:space="preserve">průtokoměr</t>
  </si>
  <si>
    <t xml:space="preserve">Belimo 22PF-1UG</t>
  </si>
  <si>
    <t xml:space="preserve">1.4 - 1.7</t>
  </si>
  <si>
    <t xml:space="preserve">kulový ventil </t>
  </si>
  <si>
    <t xml:space="preserve">Belimo R2050-S4</t>
  </si>
  <si>
    <t xml:space="preserve">pohon na kulový ventil s pomocnými kontakty-bezpečnostní funkce</t>
  </si>
  <si>
    <t xml:space="preserve">Belimo SRFA-S2</t>
  </si>
  <si>
    <t xml:space="preserve">1.8-1.10</t>
  </si>
  <si>
    <t xml:space="preserve">čidlo teploty do jímky</t>
  </si>
  <si>
    <t xml:space="preserve">NS120-120/5000 </t>
  </si>
  <si>
    <t xml:space="preserve">jímka pro čidlo </t>
  </si>
  <si>
    <t xml:space="preserve">JS130-100G</t>
  </si>
  <si>
    <t xml:space="preserve">Periferie VZT</t>
  </si>
  <si>
    <t xml:space="preserve">2.1</t>
  </si>
  <si>
    <t xml:space="preserve">Čidlo venkovní teploty</t>
  </si>
  <si>
    <t xml:space="preserve">NS110A</t>
  </si>
  <si>
    <t xml:space="preserve">2.2</t>
  </si>
  <si>
    <t xml:space="preserve">Pohon vstupní klapky s bezpečnostní funkcí</t>
  </si>
  <si>
    <t xml:space="preserve">LF24</t>
  </si>
  <si>
    <t xml:space="preserve">2.3;2.9; 2.14</t>
  </si>
  <si>
    <t xml:space="preserve">Spínač tlakové diference 30-500Pa</t>
  </si>
  <si>
    <t xml:space="preserve">HUBA</t>
  </si>
  <si>
    <t xml:space="preserve">2.4; 2.15</t>
  </si>
  <si>
    <t xml:space="preserve">Přívodní a odvodní ventilátor, EC 230V 0,5kW 2,3A - Dodávka VZT</t>
  </si>
  <si>
    <t xml:space="preserve">Dodávka VZT</t>
  </si>
  <si>
    <t xml:space="preserve">dod VZT</t>
  </si>
  <si>
    <t xml:space="preserve">2.5; 3.3</t>
  </si>
  <si>
    <t xml:space="preserve">Příložné čidlo</t>
  </si>
  <si>
    <t xml:space="preserve">NS140</t>
  </si>
  <si>
    <t xml:space="preserve">2.6; 3.2</t>
  </si>
  <si>
    <t xml:space="preserve">Čerpadlo ohřívače VZT, větev topení radiátory - dodávka topení</t>
  </si>
  <si>
    <t xml:space="preserve">dodávka topení</t>
  </si>
  <si>
    <t xml:space="preserve">2.7; 3.1</t>
  </si>
  <si>
    <t xml:space="preserve">Třícestný regulační ventil s pohonem  24V/0-10V - dodávka topení</t>
  </si>
  <si>
    <t xml:space="preserve">2.8</t>
  </si>
  <si>
    <t xml:space="preserve">Kapilárový termostat, 6m (protimrazová ochrana)</t>
  </si>
  <si>
    <t xml:space="preserve">ALCO TS1-Cop/6m</t>
  </si>
  <si>
    <t xml:space="preserve">2.10</t>
  </si>
  <si>
    <t xml:space="preserve">Řídící jednotka tepelného čerpadla - Dodávka VZT</t>
  </si>
  <si>
    <t xml:space="preserve">2.11</t>
  </si>
  <si>
    <t xml:space="preserve">Zvlhčovač - Dodávka VZT</t>
  </si>
  <si>
    <t xml:space="preserve">2.12; 2.13</t>
  </si>
  <si>
    <t xml:space="preserve">Čidlo teploty a vlhkosti do potrubí; 2x 0-10V</t>
  </si>
  <si>
    <t xml:space="preserve">QFA2060</t>
  </si>
  <si>
    <t xml:space="preserve">2.16</t>
  </si>
  <si>
    <t xml:space="preserve">Pohon výstupní klapky </t>
  </si>
  <si>
    <t xml:space="preserve">LM24A</t>
  </si>
  <si>
    <t xml:space="preserve">kpl</t>
  </si>
  <si>
    <t xml:space="preserve">výroba  rozvaděče, zkoušky, atest</t>
  </si>
  <si>
    <t xml:space="preserve">montáž MaR souboru</t>
  </si>
  <si>
    <t xml:space="preserve">software procesní jednotky Mark MX.2</t>
  </si>
  <si>
    <t xml:space="preserve">software pro ovládací panel a vizualizaci přes ethernet</t>
  </si>
  <si>
    <t xml:space="preserve">revize elektro</t>
  </si>
  <si>
    <t xml:space="preserve">engineering</t>
  </si>
  <si>
    <t xml:space="preserve">ostatní (ubytování atd..)</t>
  </si>
  <si>
    <t xml:space="preserve">doprava (kontrolní dny, montáže, doprava materiálu, revize)</t>
  </si>
  <si>
    <t xml:space="preserve">Výkaz výměr  VZT</t>
  </si>
  <si>
    <t xml:space="preserve">dodávka celk.</t>
  </si>
  <si>
    <t xml:space="preserve">montáž celk.</t>
  </si>
  <si>
    <t xml:space="preserve">Poz.</t>
  </si>
  <si>
    <t xml:space="preserve">Položka</t>
  </si>
  <si>
    <t xml:space="preserve">Jednotkové ceny</t>
  </si>
  <si>
    <t xml:space="preserve">Celkem bez DPH</t>
  </si>
  <si>
    <t xml:space="preserve">dodávka</t>
  </si>
  <si>
    <t xml:space="preserve">montáž</t>
  </si>
  <si>
    <t xml:space="preserve">Úpravy stávajícího systému VZT v sousedním objektu</t>
  </si>
  <si>
    <t xml:space="preserve">0.01</t>
  </si>
  <si>
    <r>
      <rPr>
        <b val="true"/>
        <sz val="10"/>
        <rFont val="Arial CE"/>
        <family val="2"/>
        <charset val="238"/>
      </rPr>
      <t xml:space="preserve">Demontáž stávajcího VZT potrubí vč. koncových prvků
</t>
    </r>
    <r>
      <rPr>
        <sz val="10"/>
        <rFont val="Arial CE"/>
        <family val="2"/>
        <charset val="238"/>
      </rPr>
      <t xml:space="preserve">demontáž přizpůsobit skutečnému stavu VZT i samotného objektu (není v době zpracování PD zcela znám - demontovaná potrubí vedena nad podhledem, dokumentace ke stávající VZT je nedostatečná)
uvedená množství je pouze odhad na základě původní dokumantace VZT</t>
    </r>
  </si>
  <si>
    <t xml:space="preserve">m2</t>
  </si>
  <si>
    <t xml:space="preserve">0.20</t>
  </si>
  <si>
    <r>
      <rPr>
        <b val="true"/>
        <sz val="10"/>
        <rFont val="Arial CE"/>
        <family val="2"/>
        <charset val="238"/>
      </rPr>
      <t xml:space="preserve">Regualční klapka 630x250
</t>
    </r>
    <r>
      <rPr>
        <sz val="10"/>
        <rFont val="Arial CE"/>
        <family val="2"/>
        <charset val="238"/>
      </rPr>
      <t xml:space="preserve">s ručním ovládáním
(tech. reprezentant Mandík RKM 630x250-.01 TPM 009/00) </t>
    </r>
  </si>
  <si>
    <t xml:space="preserve">0.21</t>
  </si>
  <si>
    <r>
      <rPr>
        <b val="true"/>
        <sz val="10"/>
        <rFont val="Arial CE"/>
        <family val="2"/>
        <charset val="238"/>
      </rPr>
      <t xml:space="preserve">Regualční klapka 355x250
</t>
    </r>
    <r>
      <rPr>
        <sz val="10"/>
        <rFont val="Arial CE"/>
        <family val="2"/>
        <charset val="238"/>
      </rPr>
      <t xml:space="preserve">s ručním ovládáním
(tech. reprezentant Mandík RKM 355x250-.01 TPM 009/00) </t>
    </r>
  </si>
  <si>
    <t xml:space="preserve">0.22</t>
  </si>
  <si>
    <r>
      <rPr>
        <b val="true"/>
        <sz val="10"/>
        <rFont val="Arial CE"/>
        <family val="2"/>
        <charset val="238"/>
      </rPr>
      <t xml:space="preserve">Regualční klapka kruhová d125
</t>
    </r>
    <r>
      <rPr>
        <sz val="10"/>
        <rFont val="Arial CE"/>
        <family val="2"/>
        <charset val="238"/>
      </rPr>
      <t xml:space="preserve">s ručním ovládáním, na spiro
(tech. reprezentant Mandík RKKM 125 S-.01 TPM 030/03) </t>
    </r>
  </si>
  <si>
    <t xml:space="preserve">0.30</t>
  </si>
  <si>
    <r>
      <rPr>
        <b val="true"/>
        <sz val="10"/>
        <rFont val="Arial CE"/>
        <family val="2"/>
        <charset val="238"/>
      </rPr>
      <t xml:space="preserve">Vířivý anemostat pro přívod vzduch 600x600
</t>
    </r>
    <r>
      <rPr>
        <sz val="10"/>
        <rFont val="Arial CE"/>
        <family val="2"/>
        <charset val="238"/>
      </rPr>
      <t xml:space="preserve">600x600, čtvercový, pro 340 m3/h, vč. plenum boxu s horizontálním napojením a regulační klapkou
(tech. reprezentant Elektrodesign DFR-A 600x16 R + PQZ-H 600 RE) </t>
    </r>
  </si>
  <si>
    <t xml:space="preserve">0.31</t>
  </si>
  <si>
    <r>
      <rPr>
        <b val="true"/>
        <sz val="10"/>
        <rFont val="Arial CE"/>
        <family val="2"/>
        <charset val="238"/>
      </rPr>
      <t xml:space="preserve">Vířivý anemostat pro odvod vzduch 600x600
</t>
    </r>
    <r>
      <rPr>
        <sz val="10"/>
        <rFont val="Arial CE"/>
        <family val="2"/>
        <charset val="238"/>
      </rPr>
      <t xml:space="preserve">600x600, čtvercový, pro 340 m3/h, vč. plenum boxu s horizontálním napojením a regulační klapkou
(tech. reprezentant Elektrodesign DFR-A 600x16 R + PQZ-H 600 RE) </t>
    </r>
  </si>
  <si>
    <t xml:space="preserve">0.32</t>
  </si>
  <si>
    <r>
      <rPr>
        <b val="true"/>
        <sz val="10"/>
        <rFont val="Arial CE"/>
        <family val="2"/>
        <charset val="238"/>
      </rPr>
      <t xml:space="preserve">Talířový ventil d125
</t>
    </r>
    <r>
      <rPr>
        <sz val="10"/>
        <rFont val="Arial CE"/>
        <family val="2"/>
        <charset val="238"/>
      </rPr>
      <t xml:space="preserve">pro odvod vzduchu, ocelový (RAL 9010), vč. montážního kroužku
(tech. reprezentant Elektrodesign KK 125)</t>
    </r>
  </si>
  <si>
    <t xml:space="preserve">0.40</t>
  </si>
  <si>
    <r>
      <rPr>
        <b val="true"/>
        <sz val="10"/>
        <rFont val="Arial CE"/>
        <family val="2"/>
        <charset val="238"/>
      </rPr>
      <t xml:space="preserve">Čtyřhranné potrubí</t>
    </r>
    <r>
      <rPr>
        <sz val="10"/>
        <rFont val="Arial CE"/>
        <family val="2"/>
        <charset val="238"/>
      </rPr>
      <t xml:space="preserve"> do obvodu 2630 mm
100 % tvarovek, pozink</t>
    </r>
  </si>
  <si>
    <t xml:space="preserve">0.41</t>
  </si>
  <si>
    <r>
      <rPr>
        <b val="true"/>
        <sz val="10"/>
        <rFont val="Arial CE"/>
        <family val="2"/>
        <charset val="238"/>
      </rPr>
      <t xml:space="preserve">Čtyřhranné potrubí</t>
    </r>
    <r>
      <rPr>
        <sz val="10"/>
        <rFont val="Arial CE"/>
        <family val="2"/>
        <charset val="238"/>
      </rPr>
      <t xml:space="preserve"> do obvodu 1890 mm
80 % tvarovek, pozink</t>
    </r>
  </si>
  <si>
    <t xml:space="preserve">0.42</t>
  </si>
  <si>
    <r>
      <rPr>
        <b val="true"/>
        <sz val="10"/>
        <rFont val="Arial CE"/>
        <family val="2"/>
        <charset val="238"/>
      </rPr>
      <t xml:space="preserve">Čtyřhranné potrubí</t>
    </r>
    <r>
      <rPr>
        <sz val="10"/>
        <rFont val="Arial CE"/>
        <family val="2"/>
        <charset val="238"/>
      </rPr>
      <t xml:space="preserve"> do obvodu 1500 mm
30 % tvarovek, pozink</t>
    </r>
  </si>
  <si>
    <t xml:space="preserve">0.50</t>
  </si>
  <si>
    <r>
      <rPr>
        <b val="true"/>
        <sz val="10"/>
        <rFont val="Arial CE"/>
        <family val="2"/>
        <charset val="238"/>
      </rPr>
      <t xml:space="preserve">Ohebná Al hadice d200
</t>
    </r>
    <r>
      <rPr>
        <sz val="10"/>
        <rFont val="Arial CE"/>
        <family val="2"/>
        <charset val="238"/>
      </rPr>
      <t xml:space="preserve">se spirálově vinutým drátem, tl. stěny 0,07 mm
(tech. reprezentant Elektrodesign Aluflex MO 203) </t>
    </r>
  </si>
  <si>
    <t xml:space="preserve">bm</t>
  </si>
  <si>
    <t xml:space="preserve">0.51</t>
  </si>
  <si>
    <r>
      <rPr>
        <b val="true"/>
        <sz val="10"/>
        <rFont val="Arial CE"/>
        <family val="2"/>
        <charset val="238"/>
      </rPr>
      <t xml:space="preserve">Ohebná Al hadice d125
</t>
    </r>
    <r>
      <rPr>
        <sz val="10"/>
        <rFont val="Arial CE"/>
        <family val="2"/>
        <charset val="238"/>
      </rPr>
      <t xml:space="preserve">se spirálově vinutým drátem, tl. stěny 0,07 mm
(tech. reprezentant Elektrodesign Aluflex MO 127) </t>
    </r>
  </si>
  <si>
    <t xml:space="preserve">Zařízení č.1 – Větrání vyšetřovny</t>
  </si>
  <si>
    <t xml:space="preserve">1.A.10</t>
  </si>
  <si>
    <r>
      <rPr>
        <b val="true"/>
        <sz val="10"/>
        <rFont val="Arial CE"/>
        <family val="2"/>
        <charset val="238"/>
      </rPr>
      <t xml:space="preserve">VZT jednotka s rekuperací v podstropním provedení
</t>
    </r>
    <r>
      <rPr>
        <sz val="10"/>
        <rFont val="Arial CE"/>
        <family val="2"/>
        <charset val="238"/>
      </rPr>
      <t xml:space="preserve">rozměr jednotky (š-v-d): 1235-390-2050 mm
hmotnost: 165 kg
filtrace: F7/M5
ohřev: voda (5,6 kW; 65/40 °C; 5,53 kPa; 144 kg/h)
chlazení (doplněná extrerní komora): přímý výpar (R410A)
(tech. reprezentant: Systemair FGT 010 C-35-R-HW)</t>
    </r>
  </si>
  <si>
    <t xml:space="preserve">1.A.11</t>
  </si>
  <si>
    <r>
      <rPr>
        <b val="true"/>
        <sz val="10"/>
        <color rgb="FF000000"/>
        <rFont val="Arial CE"/>
        <family val="2"/>
        <charset val="238"/>
      </rPr>
      <t xml:space="preserve">Venkovní klimatizační jednotka pro přímý výpar
</t>
    </r>
    <r>
      <rPr>
        <sz val="10"/>
        <color rgb="FF000000"/>
        <rFont val="Arial CE"/>
        <family val="2"/>
        <charset val="238"/>
      </rPr>
      <t xml:space="preserve">rozměr jednotky (š-v-h): 950-973-330 mm
hmotnost:  70 kg
chladivo: R410A (3,5 kg)
potrubí: 10/16 mm
(tech. reprezentant: Mitsubishi Electric PUHZ-ZRP71VHA)</t>
    </r>
  </si>
  <si>
    <t xml:space="preserve">1.A.11a</t>
  </si>
  <si>
    <r>
      <rPr>
        <b val="true"/>
        <sz val="10"/>
        <color rgb="FF000000"/>
        <rFont val="Arial CE"/>
        <family val="2"/>
        <charset val="238"/>
      </rPr>
      <t xml:space="preserve">Rozhraní pro komunikaci KLM jednotky s MaR VZT jednotky
</t>
    </r>
    <r>
      <rPr>
        <sz val="10"/>
        <color rgb="FF000000"/>
        <rFont val="Arial CE"/>
        <family val="2"/>
        <charset val="238"/>
      </rPr>
      <t xml:space="preserve">řízení KLM pro přímý výpar vč. teplotních čidel a potřebného příslušenství
(tech. reprezentant:  Mitsubishi Electric PAC-IF013B-E)</t>
    </r>
  </si>
  <si>
    <t xml:space="preserve">1.A.12</t>
  </si>
  <si>
    <r>
      <rPr>
        <b val="true"/>
        <sz val="10"/>
        <color rgb="FF000000"/>
        <rFont val="Arial CE"/>
        <family val="2"/>
        <charset val="238"/>
      </rPr>
      <t xml:space="preserve">Elektrický parní zvlhčovač s odporovým ohřevem
</t>
    </r>
    <r>
      <rPr>
        <sz val="10"/>
        <color rgb="FF000000"/>
        <rFont val="Arial CE"/>
        <family val="2"/>
        <charset val="238"/>
      </rPr>
      <t xml:space="preserve">rozměr jednotky (š-v-h): 420-670-370 mm
hmotnost:  41 kg
parní výkon: 8 kg/h
(tech. reprezentant: Condair RS Visual 8)</t>
    </r>
  </si>
  <si>
    <t xml:space="preserve">1.A.12a</t>
  </si>
  <si>
    <r>
      <rPr>
        <b val="true"/>
        <sz val="10"/>
        <color rgb="FF000000"/>
        <rFont val="Arial CE"/>
        <family val="2"/>
        <charset val="238"/>
      </rPr>
      <t xml:space="preserve">Vodní filtr 
Z261 3/8´´
</t>
    </r>
    <r>
      <rPr>
        <sz val="10"/>
        <color rgb="FF000000"/>
        <rFont val="Arial CE"/>
        <family val="2"/>
        <charset val="238"/>
      </rPr>
      <t xml:space="preserve">(příslušenství pro parní zvlhčovač)</t>
    </r>
  </si>
  <si>
    <t xml:space="preserve">1.A.12b</t>
  </si>
  <si>
    <r>
      <rPr>
        <b val="true"/>
        <sz val="10"/>
        <color rgb="FF000000"/>
        <rFont val="Arial CE"/>
        <family val="2"/>
        <charset val="238"/>
      </rPr>
      <t xml:space="preserve">Distribuční trubice 81-200
</t>
    </r>
    <r>
      <rPr>
        <sz val="10"/>
        <color rgb="FF000000"/>
        <rFont val="Arial CE"/>
        <family val="2"/>
        <charset val="238"/>
      </rPr>
      <t xml:space="preserve">(příslušenství pro parní zvlhčovač)</t>
    </r>
  </si>
  <si>
    <t xml:space="preserve">1.A.12c</t>
  </si>
  <si>
    <r>
      <rPr>
        <b val="true"/>
        <sz val="10"/>
        <color rgb="FF000000"/>
        <rFont val="Arial CE"/>
        <family val="2"/>
        <charset val="238"/>
      </rPr>
      <t xml:space="preserve">Parní hadice 
</t>
    </r>
    <r>
      <rPr>
        <sz val="10"/>
        <color rgb="FF000000"/>
        <rFont val="Arial CE"/>
        <family val="2"/>
        <charset val="238"/>
      </rPr>
      <t xml:space="preserve">D=57/45 mm
(příslušenství pro parní zvlhčovač,
tech. reprezentant: Condair DS80)</t>
    </r>
  </si>
  <si>
    <t xml:space="preserve">1.A.12d</t>
  </si>
  <si>
    <r>
      <rPr>
        <b val="true"/>
        <sz val="10"/>
        <color rgb="FF000000"/>
        <rFont val="Arial CE"/>
        <family val="2"/>
        <charset val="238"/>
      </rPr>
      <t xml:space="preserve">Kondenzační hadice KS10
</t>
    </r>
    <r>
      <rPr>
        <sz val="10"/>
        <color rgb="FF000000"/>
        <rFont val="Arial CE"/>
        <family val="2"/>
        <charset val="238"/>
      </rPr>
      <t xml:space="preserve">D=12/8 mm
(příslušenství pro parní zvlhčovač)</t>
    </r>
  </si>
  <si>
    <t xml:space="preserve">1.A.20</t>
  </si>
  <si>
    <r>
      <rPr>
        <b val="true"/>
        <sz val="10"/>
        <rFont val="Arial CE"/>
        <family val="2"/>
        <charset val="238"/>
      </rPr>
      <t xml:space="preserve">Protihluková žaluzie 630x800
</t>
    </r>
    <r>
      <rPr>
        <sz val="10"/>
        <rFont val="Arial CE"/>
        <family val="2"/>
        <charset val="238"/>
      </rPr>
      <t xml:space="preserve">pozink (příp. RAL dle požadavku investora) vč. sítě proti vniknutí ptactva
(tech. reprezentant: Stavoklima PHZE 630/800/400)</t>
    </r>
  </si>
  <si>
    <t xml:space="preserve">1.A.21</t>
  </si>
  <si>
    <r>
      <rPr>
        <b val="true"/>
        <sz val="10"/>
        <rFont val="Arial CE"/>
        <family val="2"/>
        <charset val="238"/>
      </rPr>
      <t xml:space="preserve">Jádrový tlumič hluku 630x315-1000
</t>
    </r>
    <r>
      <rPr>
        <sz val="10"/>
        <rFont val="Arial CE"/>
        <family val="2"/>
        <charset val="238"/>
      </rPr>
      <t xml:space="preserve">3 jádra/tlumič
(tech. reprezentant jader: Stavoklima JTH 200/315/100)</t>
    </r>
  </si>
  <si>
    <t xml:space="preserve">1.A.22</t>
  </si>
  <si>
    <r>
      <rPr>
        <b val="true"/>
        <sz val="10"/>
        <rFont val="Arial CE"/>
        <family val="2"/>
        <charset val="238"/>
      </rPr>
      <t xml:space="preserve">Jádrový tlumič hluku 630x315-800
</t>
    </r>
    <r>
      <rPr>
        <sz val="10"/>
        <rFont val="Arial CE"/>
        <family val="2"/>
        <charset val="238"/>
      </rPr>
      <t xml:space="preserve">3 jádra/tlumič
(tech. reprezentant jader: Stavoklima JTH-200/315/80)</t>
    </r>
  </si>
  <si>
    <t xml:space="preserve">1.A.40</t>
  </si>
  <si>
    <r>
      <rPr>
        <b val="true"/>
        <sz val="10"/>
        <rFont val="Arial CE"/>
        <family val="2"/>
        <charset val="238"/>
      </rPr>
      <t xml:space="preserve">Čtyřhranné potrubí</t>
    </r>
    <r>
      <rPr>
        <sz val="10"/>
        <rFont val="Arial CE"/>
        <family val="2"/>
        <charset val="238"/>
      </rPr>
      <t xml:space="preserve"> do obvodu 1500 mm
20 % tvarovek, pozink</t>
    </r>
  </si>
  <si>
    <t xml:space="preserve">1.A.41</t>
  </si>
  <si>
    <r>
      <rPr>
        <b val="true"/>
        <sz val="10"/>
        <rFont val="Arial CE"/>
        <family val="2"/>
        <charset val="238"/>
      </rPr>
      <t xml:space="preserve">Čtyřhranné potrubí</t>
    </r>
    <r>
      <rPr>
        <sz val="10"/>
        <rFont val="Arial CE"/>
        <family val="2"/>
        <charset val="238"/>
      </rPr>
      <t xml:space="preserve"> do obvodu 1890 mm
95 % tvarovek, pozink</t>
    </r>
  </si>
  <si>
    <t xml:space="preserve">1.A.42</t>
  </si>
  <si>
    <r>
      <rPr>
        <b val="true"/>
        <sz val="10"/>
        <rFont val="Arial CE"/>
        <family val="2"/>
        <charset val="238"/>
      </rPr>
      <t xml:space="preserve">Čtyřhranné potrubí</t>
    </r>
    <r>
      <rPr>
        <sz val="10"/>
        <rFont val="Arial CE"/>
        <family val="2"/>
        <charset val="238"/>
      </rPr>
      <t xml:space="preserve"> do obvodu 3500 mm
100 % tvarovek, pozink</t>
    </r>
  </si>
  <si>
    <t xml:space="preserve">1.A.43</t>
  </si>
  <si>
    <r>
      <rPr>
        <b val="true"/>
        <sz val="10"/>
        <rFont val="Arial CE"/>
        <family val="2"/>
        <charset val="238"/>
      </rPr>
      <t xml:space="preserve">Spiro potrubí d200 mm
</t>
    </r>
    <r>
      <rPr>
        <sz val="10"/>
        <rFont val="Arial CE"/>
        <family val="2"/>
        <charset val="238"/>
      </rPr>
      <t xml:space="preserve">10 % tvarovek, pozink</t>
    </r>
  </si>
  <si>
    <t xml:space="preserve">1.A.60</t>
  </si>
  <si>
    <r>
      <rPr>
        <b val="true"/>
        <sz val="10"/>
        <rFont val="Arial CE"/>
        <family val="2"/>
        <charset val="238"/>
      </rPr>
      <t xml:space="preserve">Tepelná izolace pro VZT potrubí
</t>
    </r>
    <r>
      <rPr>
        <sz val="10"/>
        <rFont val="Arial CE"/>
        <family val="2"/>
        <charset val="238"/>
      </rPr>
      <t xml:space="preserve">minerální s Al polepem, tl. 60 mm</t>
    </r>
  </si>
  <si>
    <t xml:space="preserve">1.A.61</t>
  </si>
  <si>
    <r>
      <rPr>
        <b val="true"/>
        <sz val="10"/>
        <rFont val="Arial CE"/>
        <family val="2"/>
        <charset val="238"/>
      </rPr>
      <t xml:space="preserve">Tepelná izolace pro VZT potrubí
</t>
    </r>
    <r>
      <rPr>
        <sz val="10"/>
        <rFont val="Arial CE"/>
        <family val="2"/>
        <charset val="238"/>
      </rPr>
      <t xml:space="preserve">minerální s Al polepem, tl. 40 mm</t>
    </r>
  </si>
  <si>
    <t xml:space="preserve">1.A.70</t>
  </si>
  <si>
    <r>
      <rPr>
        <b val="true"/>
        <sz val="10"/>
        <rFont val="Arial CE"/>
        <family val="2"/>
        <charset val="238"/>
      </rPr>
      <t xml:space="preserve">Stojnová konzole pro venkovní jednotku
</t>
    </r>
    <r>
      <rPr>
        <sz val="10"/>
        <rFont val="Arial CE"/>
        <family val="2"/>
        <charset val="238"/>
      </rPr>
      <t xml:space="preserve">žárově zinkovaná</t>
    </r>
  </si>
  <si>
    <t xml:space="preserve">1.A.71</t>
  </si>
  <si>
    <r>
      <rPr>
        <b val="true"/>
        <sz val="10"/>
        <rFont val="Arial CE"/>
        <family val="2"/>
        <charset val="238"/>
      </rPr>
      <t xml:space="preserve">Vedení chladiva
</t>
    </r>
    <r>
      <rPr>
        <sz val="10"/>
        <rFont val="Arial CE"/>
        <family val="2"/>
        <charset val="238"/>
      </rPr>
      <t xml:space="preserve">sdružené měděné potrubí vč. kaučukové izolace spojené pájěním natvrdo, 
vč. napájení a komunikace pro vnitřní jednotky</t>
    </r>
  </si>
  <si>
    <t xml:space="preserve">1.A.72</t>
  </si>
  <si>
    <r>
      <rPr>
        <b val="true"/>
        <sz val="10"/>
        <rFont val="Arial CE"/>
        <family val="2"/>
        <charset val="238"/>
      </rPr>
      <t xml:space="preserve">Akustický zákryt</t>
    </r>
    <r>
      <rPr>
        <sz val="10"/>
        <rFont val="Arial CE"/>
        <family val="2"/>
        <charset val="238"/>
      </rPr>
      <t xml:space="preserve"> 
pro venkovní klimatizační jednotku max. rozměru (š-v-h): 1050-1020-490 mm
útlum 10 dB
(tech. reprezentant: Greif GAK1)</t>
    </r>
  </si>
  <si>
    <t xml:space="preserve">Zařízení č. 2 – Klimatizace popisovny a ovladovny</t>
  </si>
  <si>
    <t xml:space="preserve">2.A.10</t>
  </si>
  <si>
    <r>
      <rPr>
        <b val="true"/>
        <sz val="10"/>
        <color rgb="FF000000"/>
        <rFont val="Arial CE"/>
        <family val="2"/>
        <charset val="238"/>
      </rPr>
      <t xml:space="preserve">Multisplitová venkovní klimatizační jednotka
</t>
    </r>
    <r>
      <rPr>
        <sz val="10"/>
        <color rgb="FF000000"/>
        <rFont val="Arial CE"/>
        <family val="2"/>
        <charset val="238"/>
      </rPr>
      <t xml:space="preserve">rozměr jednotky (š-v-h): 840-710-330 mm
hmotnost: 58 kg
chladivo: R32 (2,4 kg)
potrubí 2x 6/10 mm
(tech. reprezentant: Mitsubishi Electric MXZ-3F54VF3)</t>
    </r>
  </si>
  <si>
    <t xml:space="preserve">2.A.11</t>
  </si>
  <si>
    <r>
      <rPr>
        <b val="true"/>
        <sz val="10"/>
        <rFont val="Arial CE"/>
        <family val="2"/>
        <charset val="238"/>
      </rPr>
      <t xml:space="preserve">Vnitřní nástěnná klimatizační jednotka
</t>
    </r>
    <r>
      <rPr>
        <sz val="10"/>
        <rFont val="Arial CE"/>
        <family val="2"/>
        <charset val="238"/>
      </rPr>
      <t xml:space="preserve">rozměr jednotky (š-v-h): 798-299-219 mm
hmotnost:  10,5 kg
(tech. reprezentant: Mitsubishi Electric MSZ-AP25VG)</t>
    </r>
  </si>
  <si>
    <t xml:space="preserve">2.A.70</t>
  </si>
  <si>
    <t xml:space="preserve">2.A.71</t>
  </si>
  <si>
    <t xml:space="preserve">2.A.72</t>
  </si>
  <si>
    <t xml:space="preserve">Zařízení č. 3 – Chlazení technické místnosti</t>
  </si>
  <si>
    <t xml:space="preserve">3.A.10</t>
  </si>
  <si>
    <r>
      <rPr>
        <b val="true"/>
        <sz val="10"/>
        <color rgb="FF000000"/>
        <rFont val="Arial CE"/>
        <family val="2"/>
        <charset val="238"/>
      </rPr>
      <t xml:space="preserve">Venkovní klimatizační jednotka
</t>
    </r>
    <r>
      <rPr>
        <sz val="10"/>
        <color rgb="FF000000"/>
        <rFont val="Arial CE"/>
        <family val="2"/>
        <charset val="238"/>
      </rPr>
      <t xml:space="preserve">rozměr jednotky (š-v-h): 1050-1338-370 mm
hmotnost: 114 kg
chladivo: R32 (3,6 kg)
potrubí: 10/16 mm
(tech. reprezentant: Mitsubishi Electric PUZ-ZM125YKA2)</t>
    </r>
  </si>
  <si>
    <t xml:space="preserve">3.A.11</t>
  </si>
  <si>
    <r>
      <rPr>
        <b val="true"/>
        <sz val="10"/>
        <rFont val="Arial CE"/>
        <family val="2"/>
        <charset val="238"/>
      </rPr>
      <t xml:space="preserve">Vnitřní podstropní klimatizační jednotka
</t>
    </r>
    <r>
      <rPr>
        <sz val="10"/>
        <rFont val="Arial CE"/>
        <family val="2"/>
        <charset val="238"/>
      </rPr>
      <t xml:space="preserve">rozměr jednotky (š-v-h): 1600-230-680 mm
hmotnost: 40 kg
(tech. reprezentant: Mitsubishi Electric PCA-M125KA)</t>
    </r>
  </si>
  <si>
    <t xml:space="preserve">3.A.12</t>
  </si>
  <si>
    <r>
      <rPr>
        <b val="true"/>
        <sz val="10"/>
        <rFont val="Arial CE"/>
        <family val="2"/>
        <charset val="238"/>
      </rPr>
      <t xml:space="preserve">Dálkový IR ovladač 
</t>
    </r>
    <r>
      <rPr>
        <sz val="10"/>
        <rFont val="Arial CE"/>
        <family val="2"/>
        <charset val="238"/>
      </rPr>
      <t xml:space="preserve">pro vnitřní klimatizační jednotku
(tech. reprezentant: Mitsubishi Electric PAR-41MAA)</t>
    </r>
  </si>
  <si>
    <t xml:space="preserve">3.A.70</t>
  </si>
  <si>
    <t xml:space="preserve">3.A.71</t>
  </si>
  <si>
    <t xml:space="preserve">3.A.72</t>
  </si>
  <si>
    <r>
      <rPr>
        <b val="true"/>
        <sz val="10"/>
        <rFont val="Arial CE"/>
        <family val="2"/>
        <charset val="238"/>
      </rPr>
      <t xml:space="preserve">Akustický zákryt</t>
    </r>
    <r>
      <rPr>
        <sz val="10"/>
        <rFont val="Arial CE"/>
        <family val="2"/>
        <charset val="238"/>
      </rPr>
      <t xml:space="preserve"> 
pro venkovní klimatizační jednotku max. rozměru (š-v-h): 1050-1520-490 mm
útlum 10 dB
(tech. reprezentant: Greif GAK2)</t>
    </r>
  </si>
  <si>
    <t xml:space="preserve">Montážní, spojovací a těsnící materiál</t>
  </si>
  <si>
    <t xml:space="preserve">Zaregulování, provozní zkoušky, spuštění zařízen</t>
  </si>
  <si>
    <t xml:space="preserve">Doprava</t>
  </si>
  <si>
    <t xml:space="preserve">Celkem VZT  bez DPH</t>
  </si>
  <si>
    <t xml:space="preserve">Specifikace ÚT neslouží k přímé objednávce materiálu, ale pouze jako podklad pro objednávkový list a přípravu dodavatele</t>
  </si>
  <si>
    <t xml:space="preserve">VÝPIS MATERIÁLU</t>
  </si>
  <si>
    <t xml:space="preserve">stupeň  DOKUMENTACE PRO PROVEDENÍ STAVBY</t>
  </si>
  <si>
    <t xml:space="preserve">PROFESE : CHLAZENÍ</t>
  </si>
  <si>
    <t xml:space="preserve">MR PRACHATICE, CHLAZENÍ MAGNETICKÉ REZONANCE</t>
  </si>
  <si>
    <t xml:space="preserve">Zdroj chladu</t>
  </si>
  <si>
    <t xml:space="preserve"> </t>
  </si>
  <si>
    <t xml:space="preserve">Kč/MJ</t>
  </si>
  <si>
    <t xml:space="preserve">Celkem dodávka Kč</t>
  </si>
  <si>
    <t xml:space="preserve">Celkem montáž Kč</t>
  </si>
  <si>
    <t xml:space="preserve">Chladicí jednotka s odděleným kondenzátorem, chladicí výkon 45,9 kW, při tk = 48 °C a teplotě vody 7/12 °C</t>
  </si>
  <si>
    <t xml:space="preserve">průtokový spínač</t>
  </si>
  <si>
    <t xml:space="preserve">antivibrační podložky</t>
  </si>
  <si>
    <t xml:space="preserve">1.4</t>
  </si>
  <si>
    <t xml:space="preserve">hlavní vypínač</t>
  </si>
  <si>
    <t xml:space="preserve">1.5</t>
  </si>
  <si>
    <t xml:space="preserve">Modbus komunikační karta RS 485</t>
  </si>
  <si>
    <t xml:space="preserve">1.6</t>
  </si>
  <si>
    <t xml:space="preserve">hlídání fází</t>
  </si>
  <si>
    <t xml:space="preserve">1.7</t>
  </si>
  <si>
    <t xml:space="preserve">přechod VICTAULIC/plast</t>
  </si>
  <si>
    <t xml:space="preserve">1.8</t>
  </si>
  <si>
    <t xml:space="preserve">Venkovní kodenzátor horizontální, výkon 67,1 kW při tk = 48,4 °C a te = 35 °C</t>
  </si>
  <si>
    <t xml:space="preserve">Sběrač chladiva 45 bar s pojistným ventilem</t>
  </si>
  <si>
    <t xml:space="preserve">1.9</t>
  </si>
  <si>
    <t xml:space="preserve">o objemu 15 l</t>
  </si>
  <si>
    <t xml:space="preserve">1.10</t>
  </si>
  <si>
    <t xml:space="preserve">Chladivo R410A</t>
  </si>
  <si>
    <t xml:space="preserve">cca</t>
  </si>
  <si>
    <t xml:space="preserve">kg</t>
  </si>
  <si>
    <t xml:space="preserve">1.11</t>
  </si>
  <si>
    <t xml:space="preserve">Chladivové potrubí pro R410A</t>
  </si>
  <si>
    <t xml:space="preserve">18/22</t>
  </si>
  <si>
    <t xml:space="preserve">m</t>
  </si>
  <si>
    <t xml:space="preserve">včetně tepelné izolace</t>
  </si>
  <si>
    <t xml:space="preserve">1.12</t>
  </si>
  <si>
    <t xml:space="preserve">Zpětný ventil letovací</t>
  </si>
  <si>
    <t xml:space="preserve">18 mm</t>
  </si>
  <si>
    <t xml:space="preserve">1.13</t>
  </si>
  <si>
    <t xml:space="preserve">Schrader ventil servisní</t>
  </si>
  <si>
    <t xml:space="preserve">Oběhová čerpadla</t>
  </si>
  <si>
    <t xml:space="preserve">s EC motorem, řízení 0-10 V, pracovní bod</t>
  </si>
  <si>
    <t xml:space="preserve">7,9 m3/hod, tlak 37,5 m</t>
  </si>
  <si>
    <t xml:space="preserve">Akumulační a tlakové nádoby</t>
  </si>
  <si>
    <t xml:space="preserve">3.1</t>
  </si>
  <si>
    <t xml:space="preserve">Akumulační nádoba nerezová 300 l/10 bar</t>
  </si>
  <si>
    <t xml:space="preserve">3.2</t>
  </si>
  <si>
    <t xml:space="preserve">Tlaková expanzní nádoba 18 l/10 bar</t>
  </si>
  <si>
    <t xml:space="preserve">3.3</t>
  </si>
  <si>
    <t xml:space="preserve">servisní ventil se zajištěním</t>
  </si>
  <si>
    <t xml:space="preserve">MK 3/4"</t>
  </si>
  <si>
    <t xml:space="preserve">3.4</t>
  </si>
  <si>
    <t xml:space="preserve">konzola na stěnu s páskou</t>
  </si>
  <si>
    <t xml:space="preserve">Armatury závitové</t>
  </si>
  <si>
    <t xml:space="preserve">4.1</t>
  </si>
  <si>
    <t xml:space="preserve">Vypouštěcí kulový kohout s hadicovou vývodkou</t>
  </si>
  <si>
    <t xml:space="preserve">DN 15</t>
  </si>
  <si>
    <t xml:space="preserve">4.2</t>
  </si>
  <si>
    <t xml:space="preserve">Zpětná klapka mosazná </t>
  </si>
  <si>
    <t xml:space="preserve">DN 50</t>
  </si>
  <si>
    <t xml:space="preserve">4.3</t>
  </si>
  <si>
    <t xml:space="preserve">Kulový kohout uzavírací s pákou</t>
  </si>
  <si>
    <t xml:space="preserve">4.4</t>
  </si>
  <si>
    <t xml:space="preserve">4.5</t>
  </si>
  <si>
    <t xml:space="preserve">Pojistný ventil 6 bar</t>
  </si>
  <si>
    <t xml:space="preserve">4.6</t>
  </si>
  <si>
    <t xml:space="preserve">Odlučovač kalu s magnetem</t>
  </si>
  <si>
    <t xml:space="preserve">2"</t>
  </si>
  <si>
    <t xml:space="preserve">4.7</t>
  </si>
  <si>
    <t xml:space="preserve">Závitový pryžový kompenzátor</t>
  </si>
  <si>
    <t xml:space="preserve">DN 32</t>
  </si>
  <si>
    <t xml:space="preserve">4.8</t>
  </si>
  <si>
    <t xml:space="preserve">DN 40</t>
  </si>
  <si>
    <t xml:space="preserve">4.9</t>
  </si>
  <si>
    <t xml:space="preserve">Automatický odvzdušňovací ventil se zpětným ventilem</t>
  </si>
  <si>
    <t xml:space="preserve">DN 10</t>
  </si>
  <si>
    <t xml:space="preserve">4.10</t>
  </si>
  <si>
    <t xml:space="preserve">Manometr 0-6 bar</t>
  </si>
  <si>
    <t xml:space="preserve">vč. manometrického kohoutu a kondenzační smyčky </t>
  </si>
  <si>
    <t xml:space="preserve">4.11</t>
  </si>
  <si>
    <t xml:space="preserve">Teploměr s jímkou 0-120°C</t>
  </si>
  <si>
    <t xml:space="preserve">4.12</t>
  </si>
  <si>
    <t xml:space="preserve">Jímka pro teplotní čidla</t>
  </si>
  <si>
    <t xml:space="preserve">4.13</t>
  </si>
  <si>
    <t xml:space="preserve">Kulový kohout s vypouštěním</t>
  </si>
  <si>
    <t xml:space="preserve">1/2"</t>
  </si>
  <si>
    <t xml:space="preserve">4.14</t>
  </si>
  <si>
    <t xml:space="preserve">Dvoucestný uzavírací kulový kohout se servopohonem s havarijní funkcí</t>
  </si>
  <si>
    <t xml:space="preserve">4.15</t>
  </si>
  <si>
    <t xml:space="preserve">Automatický dopouštěcí ventil s manometrem</t>
  </si>
  <si>
    <t xml:space="preserve">4.16</t>
  </si>
  <si>
    <t xml:space="preserve">Vodoměr na studenou vodu</t>
  </si>
  <si>
    <t xml:space="preserve">DN 40, Qn = 10 m3/hod</t>
  </si>
  <si>
    <t xml:space="preserve">4.17</t>
  </si>
  <si>
    <t xml:space="preserve">Odkalovací filtr na studenou vodu</t>
  </si>
  <si>
    <t xml:space="preserve">Armatury PVC-U, PN 16</t>
  </si>
  <si>
    <t xml:space="preserve">Kulový ventil</t>
  </si>
  <si>
    <t xml:space="preserve">5.1</t>
  </si>
  <si>
    <t xml:space="preserve">5.2</t>
  </si>
  <si>
    <t xml:space="preserve">Přechod plast/závit</t>
  </si>
  <si>
    <t xml:space="preserve">5.3</t>
  </si>
  <si>
    <t xml:space="preserve">Potrubní rozvody</t>
  </si>
  <si>
    <t xml:space="preserve">Potrubí plastové PVC-U, PN 16</t>
  </si>
  <si>
    <t xml:space="preserve">6.1</t>
  </si>
  <si>
    <t xml:space="preserve">25x1,9</t>
  </si>
  <si>
    <t xml:space="preserve">6.2</t>
  </si>
  <si>
    <t xml:space="preserve">63x3,8</t>
  </si>
  <si>
    <t xml:space="preserve">Potrubí plastové PPR, PN 16</t>
  </si>
  <si>
    <t xml:space="preserve">6.3</t>
  </si>
  <si>
    <t xml:space="preserve">20x2,8</t>
  </si>
  <si>
    <t xml:space="preserve">63x8,6</t>
  </si>
  <si>
    <t xml:space="preserve">Závěsy potrubí, fitinky, objímky BSA, BSI, závitové tyče, vzdálenost závěsů 2,5 m v celé trase rozvodů v šachtách a pod stropem</t>
  </si>
  <si>
    <t xml:space="preserve">Izolace a nátěry potrubí</t>
  </si>
  <si>
    <t xml:space="preserve">Potrubní izolační pouzdro na bázi syntetického kaučuku</t>
  </si>
  <si>
    <t xml:space="preserve">7.1</t>
  </si>
  <si>
    <t xml:space="preserve">tl. 19 mm</t>
  </si>
  <si>
    <t xml:space="preserve">20 mm</t>
  </si>
  <si>
    <t xml:space="preserve">7.2</t>
  </si>
  <si>
    <t xml:space="preserve">25 mm</t>
  </si>
  <si>
    <t xml:space="preserve">7.3</t>
  </si>
  <si>
    <t xml:space="preserve">63 mm</t>
  </si>
  <si>
    <t xml:space="preserve">7.4</t>
  </si>
  <si>
    <t xml:space="preserve">materiál na montáž izolace</t>
  </si>
  <si>
    <t xml:space="preserve">Celkem dodávka</t>
  </si>
  <si>
    <t xml:space="preserve">Celkem montáž</t>
  </si>
  <si>
    <t xml:space="preserve">Ostatní</t>
  </si>
  <si>
    <t xml:space="preserve">8.1</t>
  </si>
  <si>
    <t xml:space="preserve">Doplnkové konstrukce z profilového materiálu, profily L</t>
  </si>
  <si>
    <t xml:space="preserve">8.2</t>
  </si>
  <si>
    <t xml:space="preserve">Proplach systému po montáži</t>
  </si>
  <si>
    <t xml:space="preserve">8.3</t>
  </si>
  <si>
    <t xml:space="preserve">Tlaková zkouška systému vč. vyhotovení protokolů</t>
  </si>
  <si>
    <t xml:space="preserve">8.4</t>
  </si>
  <si>
    <t xml:space="preserve">Napuštění a odvzdušnění systému</t>
  </si>
  <si>
    <t xml:space="preserve">8.5</t>
  </si>
  <si>
    <t xml:space="preserve">Identifikační označení a štítky</t>
  </si>
  <si>
    <t xml:space="preserve">8.6</t>
  </si>
  <si>
    <t xml:space="preserve">Staveništní doprava materiálu, stěhovací práce</t>
  </si>
  <si>
    <t xml:space="preserve">8.7</t>
  </si>
  <si>
    <t xml:space="preserve">Jeřábové práce</t>
  </si>
  <si>
    <t xml:space="preserve">8.8</t>
  </si>
  <si>
    <t xml:space="preserve">Mimostaveništní doprava materiálu</t>
  </si>
  <si>
    <t xml:space="preserve">8.9</t>
  </si>
  <si>
    <t xml:space="preserve">Doprava a ubytování techniků</t>
  </si>
  <si>
    <t xml:space="preserve">8.10</t>
  </si>
  <si>
    <t xml:space="preserve">Výrobní projektová dokumentace (kotvení, pevné body, ...)</t>
  </si>
  <si>
    <t xml:space="preserve">8.11</t>
  </si>
  <si>
    <t xml:space="preserve">Zkušební provoz v délce trvání min. 72 hodin, zaškolení obsluhy</t>
  </si>
  <si>
    <t xml:space="preserve">8.12</t>
  </si>
  <si>
    <t xml:space="preserve">Zařízení staveniště</t>
  </si>
  <si>
    <t xml:space="preserve">8.13</t>
  </si>
  <si>
    <t xml:space="preserve">Přidružená výroba (pomocné práce)</t>
  </si>
  <si>
    <t xml:space="preserve">8.14</t>
  </si>
  <si>
    <t xml:space="preserve">Úklid pracoviště</t>
  </si>
  <si>
    <t xml:space="preserve">8.15</t>
  </si>
  <si>
    <t xml:space="preserve">Projekt skutečného vyhotovení</t>
  </si>
  <si>
    <t xml:space="preserve">8.16</t>
  </si>
  <si>
    <t xml:space="preserve">Předávací dokumentace </t>
  </si>
  <si>
    <t xml:space="preserve"> celkem ostatní :</t>
  </si>
  <si>
    <t xml:space="preserve">Celkem  chlazení  bez  DPH</t>
  </si>
  <si>
    <t xml:space="preserve">EPS - Elektrická požární signalizace</t>
  </si>
  <si>
    <t xml:space="preserve">Rekapitulace rozpočtu</t>
  </si>
  <si>
    <t xml:space="preserve">Materiál a dodávky celkem</t>
  </si>
  <si>
    <t xml:space="preserve">Montážní práce a služby celkem</t>
  </si>
  <si>
    <t xml:space="preserve">PPV 1% obor 001-025</t>
  </si>
  <si>
    <t xml:space="preserve">PPV 6% mimo oboru 001-025</t>
  </si>
  <si>
    <t xml:space="preserve">Rozpočet</t>
  </si>
  <si>
    <t xml:space="preserve">Dodávka elektronického systému</t>
  </si>
  <si>
    <t xml:space="preserve">Popis položky</t>
  </si>
  <si>
    <t xml:space="preserve">Jedn. cena</t>
  </si>
  <si>
    <t xml:space="preserve">Vstupní / výstupní modul linkový modul 4vst/4výst</t>
  </si>
  <si>
    <t xml:space="preserve">Skříň pro V/V modul na povrch plastová</t>
  </si>
  <si>
    <t xml:space="preserve">Pomocný zdroj pro přídržné magnety 24V /5A zálohovaný, vč. AKU</t>
  </si>
  <si>
    <t xml:space="preserve">Optický kouřový hlásič s nastavitelným algoritmem vyhodnocení</t>
  </si>
  <si>
    <t xml:space="preserve">Patice pro adresné hlásiče</t>
  </si>
  <si>
    <t xml:space="preserve">Tlačítkový hlásič + červená skříň</t>
  </si>
  <si>
    <t xml:space="preserve">Siréno maják vnitřní</t>
  </si>
  <si>
    <t xml:space="preserve">Kovový klíček pro tlačítkové hlásiče</t>
  </si>
  <si>
    <t xml:space="preserve">Náhradní sklíčka</t>
  </si>
  <si>
    <t xml:space="preserve">Testovací sprej pro OK hlásiče</t>
  </si>
  <si>
    <t xml:space="preserve">Montáž elektronického systému</t>
  </si>
  <si>
    <t xml:space="preserve">Programování a oživení systému</t>
  </si>
  <si>
    <t xml:space="preserve">spr</t>
  </si>
  <si>
    <t xml:space="preserve">Montáž patice hlásiče</t>
  </si>
  <si>
    <t xml:space="preserve">Montáž automatického hlásiče</t>
  </si>
  <si>
    <t xml:space="preserve">Přezkoušení a uvedení do provozu</t>
  </si>
  <si>
    <t xml:space="preserve">Montáž tlačítkového hlásiče</t>
  </si>
  <si>
    <t xml:space="preserve">Montáž vnitřní sirény a majáku</t>
  </si>
  <si>
    <t xml:space="preserve">Měření izolačního odporu úseku smyčky</t>
  </si>
  <si>
    <t xml:space="preserve">Montáž vstupního/výstupního modulu</t>
  </si>
  <si>
    <t xml:space="preserve">Montáž,oživení pomocného zdroje</t>
  </si>
  <si>
    <t xml:space="preserve">Dodávka instalačního materiálu</t>
  </si>
  <si>
    <t xml:space="preserve">Elektroinstalační úložní materiál (objímky, trubky)</t>
  </si>
  <si>
    <t xml:space="preserve">Příchytka kabelů, ohniodolná</t>
  </si>
  <si>
    <t xml:space="preserve">Elektroinstalační úložní materiál s funkčností</t>
  </si>
  <si>
    <t xml:space="preserve">Kabel samoshášivý pro propojení hlásičů</t>
  </si>
  <si>
    <t xml:space="preserve">Kabel ohniodolný bezhalogenní pro signalizační a ovládací</t>
  </si>
  <si>
    <t xml:space="preserve">Pomocný materiál  ( konektory, hmoždinky, vruty, kotvy...)</t>
  </si>
  <si>
    <t xml:space="preserve">Protipožární utěcňovací materiál</t>
  </si>
  <si>
    <t xml:space="preserve">Montáž instalačního materiálu</t>
  </si>
  <si>
    <t xml:space="preserve">Značení trasy vedení</t>
  </si>
  <si>
    <t xml:space="preserve">Instalace elektroinstalačního úložného materiálu trubky, příchytky)</t>
  </si>
  <si>
    <t xml:space="preserve">Instalace kabelů</t>
  </si>
  <si>
    <t xml:space="preserve">Průrazy, pomocné stavební práce</t>
  </si>
  <si>
    <t xml:space="preserve">Protipožární utěsnění prostupů</t>
  </si>
  <si>
    <t xml:space="preserve">Ostatní práce</t>
  </si>
  <si>
    <t xml:space="preserve">Revize celého systému EPS</t>
  </si>
  <si>
    <t xml:space="preserve">Projekt skutečného provedení, návody, tech. dokumentace</t>
  </si>
  <si>
    <t xml:space="preserve">Integrace do stávajícího systému</t>
  </si>
  <si>
    <t xml:space="preserve">hod</t>
  </si>
  <si>
    <t xml:space="preserve">Zaškolení obsluhy a správce</t>
  </si>
  <si>
    <t xml:space="preserve">Zkušební provoz</t>
  </si>
  <si>
    <t xml:space="preserve">Koordinace s ostatními systémy</t>
  </si>
  <si>
    <t xml:space="preserve">Dopravné, stavební přípomoce, ostatní</t>
  </si>
  <si>
    <t xml:space="preserve">Připojení na silnoproud</t>
  </si>
  <si>
    <t xml:space="preserve">Nemocnice PRACHATICE  přístavba magnetické rezonance</t>
  </si>
  <si>
    <t xml:space="preserve">ER  -  Evakuační rozhlas</t>
  </si>
  <si>
    <t xml:space="preserve">Stropní reproduktor do podhledu</t>
  </si>
  <si>
    <t xml:space="preserve">Panelový reproduktor</t>
  </si>
  <si>
    <t xml:space="preserve">Zaintegrování do stávajícího systému</t>
  </si>
  <si>
    <t xml:space="preserve">Montáž stropního reproduktoru včetně krytu</t>
  </si>
  <si>
    <t xml:space="preserve">Montáž skříňového reproduktoru</t>
  </si>
  <si>
    <t xml:space="preserve">Pomocné práce</t>
  </si>
  <si>
    <t xml:space="preserve">Elektroinstalační úložní materiál s funkčností při požáru</t>
  </si>
  <si>
    <t xml:space="preserve">Kabelová objímka ohnivzdorná vč.ohniodolné kotvy</t>
  </si>
  <si>
    <t xml:space="preserve">Trubka pod omítku 23</t>
  </si>
  <si>
    <t xml:space="preserve">Instalace elektroinstalačního úložného materiálu</t>
  </si>
  <si>
    <t xml:space="preserve">Montáž ohniodolné objímky vč.kotvy</t>
  </si>
  <si>
    <t xml:space="preserve">Průchod zdivem</t>
  </si>
  <si>
    <t xml:space="preserve">Dodávka kabelových rozvodů</t>
  </si>
  <si>
    <t xml:space="preserve">Kabel 1x2x0,8 s funkčnosí 45 min (EN 54 ….) </t>
  </si>
  <si>
    <t xml:space="preserve">Montáž kabelových rozvodů</t>
  </si>
  <si>
    <t xml:space="preserve">Montáž kabelu pro rozhlas</t>
  </si>
  <si>
    <t xml:space="preserve">Revize celého systému ER</t>
  </si>
  <si>
    <t xml:space="preserve">Dopravné</t>
  </si>
  <si>
    <t xml:space="preserve">sk</t>
  </si>
  <si>
    <t xml:space="preserve">SK - Strukturovaná kabeláž</t>
  </si>
  <si>
    <t xml:space="preserve">Dodávka SK</t>
  </si>
  <si>
    <t xml:space="preserve">Panel napájecí Axon 8x230V</t>
  </si>
  <si>
    <t xml:space="preserve">Police 650mm nosnost 100kg</t>
  </si>
  <si>
    <t xml:space="preserve">Vyvazovací panel 2U plastová lišta</t>
  </si>
  <si>
    <t xml:space="preserve">Patch panel UTP, 24 port, cat.5e s vyvaz.lištou</t>
  </si>
  <si>
    <t xml:space="preserve">Zásuvka dvojitá cat.5e s rámečkem, stejné jako EI,  hygien. prostory</t>
  </si>
  <si>
    <t xml:space="preserve">Zásuvka jednoduchá cat.5e s rámečkem, stejné jako EI,  hygien. prostory</t>
  </si>
  <si>
    <t xml:space="preserve">Podkladová krabice po datové zásuvky do stěny</t>
  </si>
  <si>
    <t xml:space="preserve">Patch cord  cat.5e UTP 1m</t>
  </si>
  <si>
    <t xml:space="preserve">Patch cord cat.5e UTP 3m</t>
  </si>
  <si>
    <t xml:space="preserve">Popisné štítky</t>
  </si>
  <si>
    <t xml:space="preserve">Montážní sada  komplet</t>
  </si>
  <si>
    <t xml:space="preserve">Vyvazovací háčky 50/50</t>
  </si>
  <si>
    <t xml:space="preserve">Spojovací materiál</t>
  </si>
  <si>
    <t xml:space="preserve">Aktivní prvky, POE switch - dodá investor</t>
  </si>
  <si>
    <t xml:space="preserve">Kamerová jednotka IP 3 Mpxl</t>
  </si>
  <si>
    <t xml:space="preserve">Domácí telefon</t>
  </si>
  <si>
    <t xml:space="preserve">Analogový komunikátor - 3 tlačítka, vnitřní</t>
  </si>
  <si>
    <t xml:space="preserve">Helios - ochrana proti přepětí</t>
  </si>
  <si>
    <t xml:space="preserve">Přídavné relé - spinač</t>
  </si>
  <si>
    <t xml:space="preserve">Zdroj 12V/15W0A v plech. krytu</t>
  </si>
  <si>
    <t xml:space="preserve">Podružný pomocný materiál (konektory, svorkovnice...)</t>
  </si>
  <si>
    <t xml:space="preserve">Dodávka instalačního materiálu T21DI</t>
  </si>
  <si>
    <t xml:space="preserve">Úložný systém páteřní (např.žlaby kompet s víkem nebo uchycení.v držácícch..)</t>
  </si>
  <si>
    <t xml:space="preserve">Stropní držák KDK</t>
  </si>
  <si>
    <t xml:space="preserve">Upevňovací systém hmoždinka/vrut</t>
  </si>
  <si>
    <t xml:space="preserve">Úložný systém  do stěn -trubky 20mm</t>
  </si>
  <si>
    <t xml:space="preserve">Vodič černý protahovací CY 1</t>
  </si>
  <si>
    <t xml:space="preserve">Krabice univerzální  pod zásuvku 68mm</t>
  </si>
  <si>
    <t xml:space="preserve">Protipožární tmel typ dle prostupu</t>
  </si>
  <si>
    <t xml:space="preserve">Drobný pomocný materiál (hmoždinky, sádra...)</t>
  </si>
  <si>
    <t xml:space="preserve">Kabel cat.6e UTP LSOH B2ca</t>
  </si>
  <si>
    <t xml:space="preserve">Kabel napájení komunikátoru Cu 2x1 např. JYTY</t>
  </si>
  <si>
    <t xml:space="preserve">Montáž path panelu kat 5e, UTP</t>
  </si>
  <si>
    <t xml:space="preserve">Proměření telefonního kabelu po zakončení</t>
  </si>
  <si>
    <t xml:space="preserve">Montáž zásuvek kat.5e UTP</t>
  </si>
  <si>
    <t xml:space="preserve">Ukončení kabelů na zásuvkách a patch panelu</t>
  </si>
  <si>
    <t xml:space="preserve">Montáž patch kabelů</t>
  </si>
  <si>
    <t xml:space="preserve">Montáž odkládací poličky do rozvaděče</t>
  </si>
  <si>
    <t xml:space="preserve">Měření SK vč. tisku protokolu</t>
  </si>
  <si>
    <t xml:space="preserve">Montáž kamerové jednotky</t>
  </si>
  <si>
    <t xml:space="preserve">Připojení komunikátoru koordinace s ovládáním dveří</t>
  </si>
  <si>
    <t xml:space="preserve"> Instalace aktivních prvků provede investor</t>
  </si>
  <si>
    <t xml:space="preserve">Montáž instalačního materiálu T21MI</t>
  </si>
  <si>
    <t xml:space="preserve">Montáž úložného systému</t>
  </si>
  <si>
    <t xml:space="preserve">Montáž upevňovacích držáků</t>
  </si>
  <si>
    <t xml:space="preserve">Uložení trubek rozvodů (řezání,sádrování, ..)</t>
  </si>
  <si>
    <t xml:space="preserve">Zatažení vodiče  CY do trubek</t>
  </si>
  <si>
    <t xml:space="preserve">Krabice univerzální  pod zásuvku</t>
  </si>
  <si>
    <t xml:space="preserve">Průchod zdivem do 30cm</t>
  </si>
  <si>
    <t xml:space="preserve">Protipožární utěsnění prostupů vč. certifikátů</t>
  </si>
  <si>
    <t xml:space="preserve">sad</t>
  </si>
  <si>
    <t xml:space="preserve">Instalace kabelu cat.6e</t>
  </si>
  <si>
    <t xml:space="preserve">Instalace napájecího kabelu ke komunikátoru</t>
  </si>
  <si>
    <t xml:space="preserve">Koordinace činností při realizaci, návaznost na systémy</t>
  </si>
  <si>
    <t xml:space="preserve">Likvidace odpadu</t>
  </si>
  <si>
    <t xml:space="preserve">SLP celkem</t>
  </si>
  <si>
    <t xml:space="preserve">Poznámka.</t>
  </si>
  <si>
    <t xml:space="preserve">V současné době dochází k změnám cen od jednotlivých dodavatelů. Projektant se snažil tyto ceny maximálně aktualizovat,</t>
  </si>
  <si>
    <t xml:space="preserve">přesto doporučuji brát tyto ceny jako aktuální v této době.</t>
  </si>
  <si>
    <t xml:space="preserve">červenec 2023</t>
  </si>
  <si>
    <t xml:space="preserve">Ústředna EPS Siemens FC724-ZA</t>
  </si>
  <si>
    <t xml:space="preserve">Kompaktní 4 smyčková požární ústředna ve skříni (430x398x160mm)</t>
  </si>
  <si>
    <t xml:space="preserve">max 504 adresných C_NET prvků, 12 prog. OC vst/výst, 1x nemonitor.</t>
  </si>
  <si>
    <t xml:space="preserve">výstup DP poplach a porucha, 1x monitor. výstup DP poplach, porucha a 2x monitor</t>
  </si>
  <si>
    <t xml:space="preserve"> a 2x monitor výstup pro sirény. Napájecí zdroj 150W. Síťování pro C-WEB</t>
  </si>
  <si>
    <t xml:space="preserve">Síťový modul pro připojení ústředny (tabla) na C-WEB.</t>
  </si>
  <si>
    <t xml:space="preserve">Termodiferenciální hlásič s nastavitelným algoritmem vyhodnocení</t>
  </si>
  <si>
    <t xml:space="preserve">VIZ SAMOSTATNÝ SOUBOR - Technická specifikace MR1.5T Prachatice verze 13_11_23</t>
  </si>
  <si>
    <t xml:space="preserve">  Specifikace lékařské technologie</t>
  </si>
  <si>
    <t xml:space="preserve">Přžíloha č. 1  ZD   Technická  specifikace lékařské technologie</t>
  </si>
  <si>
    <t xml:space="preserve">Výrobce</t>
  </si>
  <si>
    <t xml:space="preserve">Požadovaná hodnota</t>
  </si>
  <si>
    <t xml:space="preserve">Instalační parametry</t>
  </si>
  <si>
    <t xml:space="preserve">Hmotnost</t>
  </si>
  <si>
    <t xml:space="preserve">max. 5000 Kg</t>
  </si>
  <si>
    <t xml:space="preserve">Technické parametry</t>
  </si>
  <si>
    <r>
      <rPr>
        <sz val="10"/>
        <color rgb="FFFFFFFF"/>
        <rFont val="Arial Narrow"/>
        <family val="2"/>
        <charset val="238"/>
      </rPr>
      <t xml:space="preserve">Supravodivý magnet o síle le pole 1.5T s aktivním stíněním a aktivní korekcí homogenity magnetického pole  </t>
    </r>
    <r>
      <rPr>
        <b val="true"/>
        <i val="true"/>
        <sz val="10"/>
        <color rgb="FFFFFFFF"/>
        <rFont val="Arial Narrow"/>
        <family val="2"/>
        <charset val="238"/>
      </rPr>
      <t xml:space="preserve">                      (přístroj  je určen i pro intraoperační vyšetření mozku) </t>
    </r>
  </si>
  <si>
    <t xml:space="preserve">min. 1,5 T</t>
  </si>
  <si>
    <t xml:space="preserve">Bezodparový systém  He</t>
  </si>
  <si>
    <t xml:space="preserve">Ano</t>
  </si>
  <si>
    <r>
      <rPr>
        <sz val="10"/>
        <color rgb="FFFFFFFF"/>
        <rFont val="Arial Narrow"/>
        <family val="2"/>
        <charset val="238"/>
      </rPr>
      <t xml:space="preserve">Množství kapalného helia, se kterým je přístroj schopen bez jakéhokoli omezení klinicko-medicínského využití a výkonu pracovat</t>
    </r>
    <r>
      <rPr>
        <b val="true"/>
        <u val="single"/>
        <sz val="10"/>
        <color rgb="FFFFFFFF"/>
        <rFont val="Arial Narrow"/>
        <family val="2"/>
        <charset val="238"/>
      </rPr>
      <t xml:space="preserve"> (hodnocený parametr  viz.  kap. 9 ZD )</t>
    </r>
  </si>
  <si>
    <t xml:space="preserve">xxx  litrů  </t>
  </si>
  <si>
    <t xml:space="preserve">Průměr otvoru gantry (vyšetřovací prostor)</t>
  </si>
  <si>
    <t xml:space="preserve">min. 700 mm</t>
  </si>
  <si>
    <t xml:space="preserve">Vyšetřovací FOV</t>
  </si>
  <si>
    <t xml:space="preserve">min. 500 x 500 x 500 mm</t>
  </si>
  <si>
    <t xml:space="preserve">Garantovaná homogenita V-RMS v objemu 500 x 500 x 450 mm</t>
  </si>
  <si>
    <t xml:space="preserve">max. 3 ppm</t>
  </si>
  <si>
    <t xml:space="preserve">Magnet musí být vybaven aktivní korekcí homogenity magnetického pole</t>
  </si>
  <si>
    <t xml:space="preserve">Technologie pro snížení hladiny hluku </t>
  </si>
  <si>
    <r>
      <rPr>
        <sz val="10"/>
        <color rgb="FFFFFFFF"/>
        <rFont val="Arial Narrow"/>
        <family val="2"/>
        <charset val="238"/>
      </rPr>
      <t xml:space="preserve">Možnost rychlého  nouzového   vypnutí magnetického pole obsluhou ( rump down)  z bezpečnostních důvodů (kovové předměty v magnetickém poli, ohrožení pacienta)   bez rizika ztráty heli</t>
    </r>
    <r>
      <rPr>
        <b val="true"/>
        <sz val="10"/>
        <color rgb="FFFFFFFF"/>
        <rFont val="Arial Narrow"/>
        <family val="2"/>
        <charset val="238"/>
      </rPr>
      <t xml:space="preserve">a    (hodnocený parametr  viz. kap.9 ZD)</t>
    </r>
  </si>
  <si>
    <r>
      <rPr>
        <sz val="10"/>
        <color rgb="FFFFFFFF"/>
        <rFont val="Arial Narrow"/>
        <family val="2"/>
        <charset val="238"/>
      </rPr>
      <t xml:space="preserve">Rychlé zpětné obnovení magnetického pole po jeho předchozím nouzovém zrušení  (rump up ) pouze obsluhou, bez nutnosti  přivolání servisního technika      </t>
    </r>
    <r>
      <rPr>
        <b val="true"/>
        <sz val="10"/>
        <color rgb="FFFFFFFF"/>
        <rFont val="Arial Narrow"/>
        <family val="2"/>
        <charset val="238"/>
      </rPr>
      <t xml:space="preserve">(hodnocený parametr viz.kap. 9. ZD)  </t>
    </r>
    <r>
      <rPr>
        <sz val="10"/>
        <color rgb="FFFFFFFF"/>
        <rFont val="Arial Narrow"/>
        <family val="2"/>
        <charset val="238"/>
      </rPr>
      <t xml:space="preserve"> </t>
    </r>
  </si>
  <si>
    <t xml:space="preserve">Ovládací systém na přední straně gantry vlevo i vpravo od pacienta umožňující automatické centrování cívek (pacienta), automatický start vyšetření při odchodu obsluhy z kabiny (ergonomická obsluha i v případě přítomnosti jediného laboranta), modifikaci pacientských dat, kontrolu a vizualizaci vitálních signálů</t>
  </si>
  <si>
    <t xml:space="preserve">Čidlo pro respirační synchronizaci trvale k dispozici v systému, bez nutnosti manipulace obsluhou, umožňující snímání pacienta hlavou dopředu i nohami dopředu </t>
  </si>
  <si>
    <t xml:space="preserve">Radiofrekvenční systém</t>
  </si>
  <si>
    <t xml:space="preserve">Maximální dosažitelný výkon RF zesilovače</t>
  </si>
  <si>
    <t xml:space="preserve">min. 18 kW</t>
  </si>
  <si>
    <t xml:space="preserve">Plně digitální akviziční systém s RF přijímačem umožňující současnou akvizici nezávislých akvizičních kanálů </t>
  </si>
  <si>
    <t xml:space="preserve">min. 64</t>
  </si>
  <si>
    <t xml:space="preserve">Možnost provádění paralelních akvizičních technik (PAT), algoritmus pro obrazový i k-prostor</t>
  </si>
  <si>
    <t xml:space="preserve">Gradientní systém</t>
  </si>
  <si>
    <t xml:space="preserve">Amplituda gradientu v každé ose (x, y, z)</t>
  </si>
  <si>
    <t xml:space="preserve">min. 45 mT/m</t>
  </si>
  <si>
    <t xml:space="preserve">Slew Rate  ve všech směrech</t>
  </si>
  <si>
    <t xml:space="preserve">min. 200 T/m/s</t>
  </si>
  <si>
    <t xml:space="preserve">Vyšetřovací stůl</t>
  </si>
  <si>
    <r>
      <rPr>
        <sz val="10"/>
        <color rgb="FFFFFFFF"/>
        <rFont val="Arial Narrow"/>
        <family val="2"/>
        <charset val="238"/>
      </rPr>
      <t xml:space="preserve">Pevně instalovaný pacientský stůl + nemagnetický vozík s deskou plně kompatibilní s bází MR stolu</t>
    </r>
    <r>
      <rPr>
        <b val="true"/>
        <sz val="10"/>
        <color rgb="FFFFFFFF"/>
        <rFont val="Arial Narrow"/>
        <family val="2"/>
        <charset val="238"/>
      </rPr>
      <t xml:space="preserve"> nebo</t>
    </r>
    <r>
      <rPr>
        <sz val="10"/>
        <color rgb="FFFFFFFF"/>
        <rFont val="Arial Narrow"/>
        <family val="2"/>
        <charset val="238"/>
      </rPr>
      <t xml:space="preserve"> plně odnímatelný pacientský stůl - pro možnost přípravy pacienta mimo MR vyšetřovnu a pro případ nutné urychlené evakuace pacienta z MR vyšetřovny bez nutnosti překládání.  Stůl musí umožnit  peroperační vyšetření mozku  bez nutnosti překládáni pacienta.</t>
    </r>
  </si>
  <si>
    <t xml:space="preserve">Nosnost stolu při plném zachování funkčnosti </t>
  </si>
  <si>
    <t xml:space="preserve">min. 250 kg</t>
  </si>
  <si>
    <t xml:space="preserve">Horizontální rychlost stolu</t>
  </si>
  <si>
    <t xml:space="preserve">min. 200 mm/s</t>
  </si>
  <si>
    <t xml:space="preserve">RF cívky   musí pokrýt rozsah požadovaných vyšetření</t>
  </si>
  <si>
    <t xml:space="preserve">Cívky  musí být vzájemně kombinovatelné a umožnit PAT                   - vyjma  cívky pro vyšetření drobných kloubů,</t>
  </si>
  <si>
    <t xml:space="preserve">Celotělová cívka (T/R) integrovaná v krytu magnetu </t>
  </si>
  <si>
    <t xml:space="preserve">Naklápěcí vícekanálová hlavokrční cívka použitelná v celotělovém konceptu umožňující vyšetření prostřednictvím min. 20 kanálů</t>
  </si>
  <si>
    <t xml:space="preserve"> Vícekanálová povrchová cívka pro vyšetření hrudi, břišních orgánů a malé pánve, pro angiografická vyšetření, použitelné v celotělovém konceptu, umožňující vyšetření prostřednictvím min. 26 kanálů (alternativně lze řešit kombinací anteriorní a posteriorní cívky o celkovém  počtu  26 kanálů = součet kanálů  za obě cívky  )</t>
  </si>
  <si>
    <t xml:space="preserve">Vícekanálová cívka pro vyšetření páteře použitelná v celotělovém konceptu, umožňující vyšetření prostřednictvím min. 26 kanálů</t>
  </si>
  <si>
    <t xml:space="preserve"> Dedikované rigidní anatomicky tvarované vícekanálové cívky pro vyšetření kolene, ramene, kotníku, umožňující vyšetření prostřednictvím min. 16 kanálů</t>
  </si>
  <si>
    <t xml:space="preserve"> vícekanálová cívka flexibilní pro všeobecné použití velká</t>
  </si>
  <si>
    <t xml:space="preserve">Požadovaná vyšetření</t>
  </si>
  <si>
    <t xml:space="preserve"> základní sekvence a vyšetřovací metody pro orgány celého těla</t>
  </si>
  <si>
    <t xml:space="preserve">vyšetření hrudníku, břicha a pánve včetně gastrointestinálního traktu, MRCP vyšetření, respirační gating (včetně přednastavených hlasových pokynů pacientovi ohledně zadržení dechu), dynamická kontrastní vyšetření, neurologická vyšetření, vyšetření prsní</t>
  </si>
  <si>
    <t xml:space="preserve">neurologická vyšetření včetně vyšetření mozku, SWI s fázovým kontrastem, 3D ASL, perfuzní vyšetření včetně permeability, difuzní vyšetření včetně DTI (s korekcí geometrické distorze a rozlišení) včetně výpočtu DWI (vyšších faktorů bez skenování) a ADC map, traktografie min. 32 směrů a min. 16 hodnot b-faktoru</t>
  </si>
  <si>
    <t xml:space="preserve">izotropní 3D TSE akvizice plexus brachialis a plexus lumbalis s vysokým rozlišením při krátkých časech skenování prostřednictvím vysokých faktorů PAT s vysokopásmovým potlačením tuku pomocí IR včetně potlačením signálu cév </t>
  </si>
  <si>
    <t xml:space="preserve">  současné vyšetření obou prsů, homogenní a uniformní potlačení signálu tuku na FS sekvencích, difúze, spektroskopie, 3D isotropní dynamické sekvence s potlačením tuku, vyhodnocení T1 perfuze na konzoli, silikonové sekvence</t>
  </si>
  <si>
    <t xml:space="preserve"> vyšetření kloubů včetně drobných kloubů a techniky pro cílené vyšetření chrupavek, včetně 3D sekvencí</t>
  </si>
  <si>
    <t xml:space="preserve"> angiografické vyšetření s kontrastem i bezkontrastní (CE-MRA, bolus tracking, 3D TOF, 3D PCA, 4D MRA /CE-MRA i nativně s vysokým prostorovým a časovým rozlišením a potlačením signálu okolí, kvantifikace a vizualizace toku, black blood), automatické skládání u multistation akvizicí</t>
  </si>
  <si>
    <t xml:space="preserve">  celotělové vyšetření v kvalitě lokálních cívek s využitím PAT v délce minimálně 190 cm včetně celotělového zobrazení difúze ve vysokém rozlišení (celotělové pokrytí pacienta), T1 in/outphase/spir (v jedné sekvenci), composing multistation akvizicí v různých rovinách</t>
  </si>
  <si>
    <t xml:space="preserve">  spektroskopická analýza pro mozek, prsa, srdce, játra, prostatu, svaly, včetně vyhodnocení SVS, CSI, peak-fitting, volná editace měřených metabolitů i v závislosti na orgánu</t>
  </si>
  <si>
    <t xml:space="preserve">Dedikované pediatrické protokoly podle věku na mozek</t>
  </si>
  <si>
    <t xml:space="preserve"> Dixonovské techniky FFE i TSE pro mozek, celou páteř, břicho , pánev, končetiny a klouby</t>
  </si>
  <si>
    <t xml:space="preserve">Difuze s potlačením pozadí v oblasti celé tělo, břicho, pánev</t>
  </si>
  <si>
    <t xml:space="preserve">ZOOM (ZOOMit) technika především v oblasti břicha, pánve, páteře a srdce </t>
  </si>
  <si>
    <r>
      <rPr>
        <b val="true"/>
        <sz val="10"/>
        <color rgb="FFFFFFFF"/>
        <rFont val="Arial Narrow"/>
        <family val="2"/>
        <charset val="238"/>
      </rPr>
      <t xml:space="preserve">Techniky difuse s  možností výpočtu   IVIM a  DKI  </t>
    </r>
    <r>
      <rPr>
        <sz val="10"/>
        <color rgb="FFFFFFFF"/>
        <rFont val="Arial Narrow"/>
        <family val="2"/>
        <charset val="238"/>
      </rPr>
      <t xml:space="preserve"> u níže uvedených  požadovaných  možností vyšetření   -  zvýrazněno v textu </t>
    </r>
    <r>
      <rPr>
        <b val="true"/>
        <sz val="10"/>
        <color rgb="FFFFFFFF"/>
        <rFont val="Arial Narrow"/>
        <family val="2"/>
        <charset val="238"/>
      </rPr>
      <t xml:space="preserve">( hodnocený parametr  viz. kap. 9 ZD)                                                     </t>
    </r>
    <r>
      <rPr>
        <sz val="10"/>
        <color rgb="FFFFFFFF"/>
        <rFont val="Arial Narrow"/>
        <family val="2"/>
        <charset val="238"/>
      </rPr>
      <t xml:space="preserve">Vyšetření v  oblasti břicha a pánve IP/OP sekvence, adiabatické potlačení tuku, difuze s potlačením cév, difuse s možností výpočtu IVIM, DKI sekvence a vyhodnocení pro množství železa, frakce tuku včetně jejich výpočtu .                                                                                                                                                                      Rozvinuté difuzní techniky (EPI, non EPI (TSE), zoom DWI pro zlepšení zobrazení v C-páteři, korekce EPI, distorsion-free, kompatibilní s technikami potlačení pohybu), výpočet vyšších difuzních hodnot. </t>
    </r>
    <r>
      <rPr>
        <b val="true"/>
        <sz val="10"/>
        <color rgb="FFFFFFFF"/>
        <rFont val="Arial Narrow"/>
        <family val="2"/>
        <charset val="238"/>
      </rPr>
      <t xml:space="preserve"> výpočet IVIM, DKI </t>
    </r>
  </si>
  <si>
    <t xml:space="preserve">Akviziční (řídící) konzole (1ks)</t>
  </si>
  <si>
    <t xml:space="preserve">Barevný LCD monitor</t>
  </si>
  <si>
    <t xml:space="preserve">min. 1 ks 23"</t>
  </si>
  <si>
    <t xml:space="preserve">Paralelní akvizice, rekonstrukce měřených dat a vyhodnocení</t>
  </si>
  <si>
    <t xml:space="preserve">Akviziční a rekonstrukční matrice s co nejmenším krokováním</t>
  </si>
  <si>
    <t xml:space="preserve">min. 64x64 až 1024x1024</t>
  </si>
  <si>
    <t xml:space="preserve">Rekonstrukční paměť </t>
  </si>
  <si>
    <t xml:space="preserve">min. 32 GB</t>
  </si>
  <si>
    <t xml:space="preserve">Výkonný výpočetníá systém s min 6.jádrovým procesorem</t>
  </si>
  <si>
    <t xml:space="preserve">Síťový interface</t>
  </si>
  <si>
    <t xml:space="preserve">Rekonstrukce obrazu</t>
  </si>
  <si>
    <t xml:space="preserve">min. 40 000 obrazů/s pro matrici 256x256</t>
  </si>
  <si>
    <t xml:space="preserve">Kopírování parametrů vyšetření do nových akvizicí </t>
  </si>
  <si>
    <t xml:space="preserve">Opakování studií při zachování parametrů předchozích vyšetření</t>
  </si>
  <si>
    <t xml:space="preserve">VCG/ECG  hradlování </t>
  </si>
  <si>
    <t xml:space="preserve">Synchronizace s respirací </t>
  </si>
  <si>
    <t xml:space="preserve">Minimální tloušťka vrstvy 2D </t>
  </si>
  <si>
    <t xml:space="preserve">min. 0,5 mm</t>
  </si>
  <si>
    <t xml:space="preserve">Minimální tloušťka vrstvy 3D</t>
  </si>
  <si>
    <t xml:space="preserve">min. 0,05 mm</t>
  </si>
  <si>
    <t xml:space="preserve">Možnost archivace na CD i DVD disky </t>
  </si>
  <si>
    <t xml:space="preserve">Plný DICOM vstup/výstup se schopností realizovat služby: min. Print, Query/Retrieve, Import/Export, Secondary Capture,worklist pro komunikaci s RIS, MPPS., export do PC</t>
  </si>
  <si>
    <t xml:space="preserve">rekonstrukční systém musí být zálohován pomocí UPS s kapacitou minimálně na 15 min.</t>
  </si>
  <si>
    <t xml:space="preserve">Multimodalitní server-klient řešení pro zpracování obrazu</t>
  </si>
  <si>
    <t xml:space="preserve">Serverové řešení a softwarové balíky pro postprocessing formou serveru a klientských stanic pro min. 5 současných uživatelů s licencemi na níže uvedené postprocessingové nástroje bez rizika  zpomalení transportu dat. </t>
  </si>
  <si>
    <t xml:space="preserve">základní obrazové zpracování – 2D zobrazení, MPR zobrazení i dle křivky, MIP, minIP, 3D surface rendring, 3D Volume rendering </t>
  </si>
  <si>
    <t xml:space="preserve">  SW pro analýzu perfuzních vyšetření a DTI </t>
  </si>
  <si>
    <t xml:space="preserve">  Import obrazových dat z nemocničního obrazového systému, funkce DICOM Storage (včetně rekonstrukcí) a Query/Retrieve, propojení s portálovým řešením.</t>
  </si>
  <si>
    <t xml:space="preserve"> Společně se SW musí být dodáno i adekvátní HW vybavení 2 ks PC, každý s monitorem min. 30‘‘ medicínsky certifikovaným včetně odpovídajícího software a splňující min. tyto parametry:</t>
  </si>
  <si>
    <t xml:space="preserve">Procesor řady Intel i5 a vyšší, min. 8GB RAM min. 50 GB SSD </t>
  </si>
  <si>
    <t xml:space="preserve">Další požadované MR příslušenství</t>
  </si>
  <si>
    <t xml:space="preserve">Kompletní technologie chlazení necitlivá na výpadek napájení chladící jednotky cca 5minut v režimu standby.</t>
  </si>
  <si>
    <r>
      <rPr>
        <sz val="10"/>
        <color rgb="FFFFFFFF"/>
        <rFont val="Arial Narrow"/>
        <family val="2"/>
        <charset val="238"/>
      </rPr>
      <t xml:space="preserve"> Chladicí jednotka pro přístroj  dimenzovaná na maximální výkon přístroje, s možností nouzového chlazení vodou z vodovodního řadu a dálkovým monitoringem stavu,  včetně propojení této jednotky</t>
    </r>
    <r>
      <rPr>
        <b val="true"/>
        <i val="true"/>
        <sz val="10"/>
        <color rgb="FFFFFFFF"/>
        <rFont val="Arial Narrow"/>
        <family val="2"/>
        <charset val="238"/>
      </rPr>
      <t xml:space="preserve"> ( instalace na střeše pavilonu )</t>
    </r>
    <r>
      <rPr>
        <sz val="10"/>
        <color rgb="FFFFFFFF"/>
        <rFont val="Arial Narrow"/>
        <family val="2"/>
        <charset val="238"/>
      </rPr>
      <t xml:space="preserve">  s přístrojem </t>
    </r>
  </si>
  <si>
    <t xml:space="preserve">Stínící kabina (Faradayova klec -  stavebnicovým systémem budovaná kabina se stíněním měděnou folií s dvouvrstvou bitumenovou podlahou jako podkladem, se zakrytím laminátovými deskami),  příprava terminálu pro medicinální plyny</t>
  </si>
  <si>
    <t xml:space="preserve">  Kabina je vybavena jednokřídlými izolovanými dveřmi, vzduchovody a filtračními vložkami, uzemněním, filtrační deskou (rozvaděč a elektrofiltry), pomůckami pro kotvení magnetu pacientského stolu, mosazným instalačním materiálem, prostupy pro medicinální plyny. Vnitřní obložení stěn z antimagnetického materiálu je na nosných hliníkových profilech. Podhledy jsou z hliníkových kazet.</t>
  </si>
  <si>
    <t xml:space="preserve"> Součástí dodávky je veškerá kabeláž a mechanické spojovací prvky. Součástí konstrukce je tepelná a protihluková izolace s akustickým útlumem min. 40 dB), uzemnění, elektroinstalace a   LED osvětlení, konstrukce průhledového okna a prostupy.</t>
  </si>
  <si>
    <t xml:space="preserve">Technologický rozvaděč s rozeznáním výpadku přívodu elektrického proudu od nouzového vypnutí a s automatickým obnovením po výpadku </t>
  </si>
  <si>
    <t xml:space="preserve">Dorozumívací obousměrné akustické zařízení mezi vyšetřovnou a ovladovnou</t>
  </si>
  <si>
    <t xml:space="preserve">Zařízení pro vizuální kontrolu pacienta sestávající s 2  ks  dohledové barevné  kamery ve vyšetřovně MR a  monitoru v ovladovně</t>
  </si>
  <si>
    <t xml:space="preserve">Stojan pro umístění vyšetřovacích cívek</t>
  </si>
  <si>
    <t xml:space="preserve">Zařízení pro překlad pacienta z transportního vozíku na vyšetřovací stůl (Rollbord  pro použití v magnetickém poli)</t>
  </si>
  <si>
    <t xml:space="preserve"> Omyvatelné polohovací pomůcky MR kompatibilní pro provádění všech vyšetření</t>
  </si>
  <si>
    <t xml:space="preserve">Mobilní křeslo MR kompatibilní pro přesun pacienta do magnetického pole vyšetřovny</t>
  </si>
  <si>
    <t xml:space="preserve">Dodávka a instalace  potrubí  pro nouzový odvod hélia do venkovních prostor dle platné legislativy, bude-li to nutné pro provoz  přístroje</t>
  </si>
  <si>
    <t xml:space="preserve">  CELKEM  lékařská tlg bez DPH</t>
  </si>
  <si>
    <t xml:space="preserve">Bez DPH 21%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#,##0.00"/>
    <numFmt numFmtId="169" formatCode="0"/>
    <numFmt numFmtId="170" formatCode="#,##0"/>
    <numFmt numFmtId="171" formatCode="#,##0.0"/>
    <numFmt numFmtId="172" formatCode="#,##0.00&quot; Kč&quot;"/>
    <numFmt numFmtId="173" formatCode="#,##0.00000"/>
    <numFmt numFmtId="174" formatCode="0.00"/>
    <numFmt numFmtId="175" formatCode="_-* #,##0&quot; Kč&quot;_-;\-* #,##0&quot; Kč&quot;_-;_-* &quot;- Kč&quot;_-;_-@_-"/>
    <numFmt numFmtId="176" formatCode="#,##0&quot; Kč&quot;"/>
    <numFmt numFmtId="177" formatCode="0%"/>
    <numFmt numFmtId="178" formatCode="#,##0\ _K_č"/>
    <numFmt numFmtId="179" formatCode="#,##0&quot; Kč&quot;;[RED]\-#,##0&quot; Kč&quot;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u val="singl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i val="true"/>
      <sz val="12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Calibri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color rgb="FFFF00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4"/>
      <color rgb="FFFFFFFF"/>
      <name val="Arial CE"/>
      <family val="0"/>
      <charset val="238"/>
    </font>
    <font>
      <b val="true"/>
      <sz val="10"/>
      <color rgb="FFFFFFFF"/>
      <name val="Arial Narrow"/>
      <family val="2"/>
      <charset val="238"/>
    </font>
    <font>
      <i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i val="true"/>
      <sz val="10"/>
      <color rgb="FFFFFFFF"/>
      <name val="Arial Narrow"/>
      <family val="2"/>
      <charset val="238"/>
    </font>
    <font>
      <b val="true"/>
      <u val="single"/>
      <sz val="10"/>
      <color rgb="FFFFFFFF"/>
      <name val="Arial Narrow"/>
      <family val="2"/>
      <charset val="238"/>
    </font>
    <font>
      <b val="true"/>
      <sz val="14"/>
      <color rgb="FFFFFFFF"/>
      <name val="Arial Narrow"/>
      <family val="2"/>
      <charset val="238"/>
    </font>
    <font>
      <b val="true"/>
      <sz val="12"/>
      <color rgb="FFFFFFFF"/>
      <name val="Arial Narrow"/>
      <family val="2"/>
      <charset val="238"/>
    </font>
    <font>
      <b val="true"/>
      <sz val="12"/>
      <color rgb="FFFFFFFF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6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6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6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6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3" fontId="6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0" xfId="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3" fontId="20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20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3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4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4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6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4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4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6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6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6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5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5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5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normální 2" xfId="22"/>
    <cellStyle name="normální 2 2" xfId="23"/>
    <cellStyle name="normální 2 3" xfId="24"/>
    <cellStyle name="normální 2 4" xfId="25"/>
    <cellStyle name="normální 2 5" xfId="26"/>
    <cellStyle name="normální 2 6" xfId="27"/>
    <cellStyle name="normální 2 7" xfId="28"/>
    <cellStyle name="normální 2 8" xfId="29"/>
    <cellStyle name="Normální 2 9" xfId="30"/>
    <cellStyle name="normální 26" xfId="31"/>
    <cellStyle name="normální 3" xfId="32"/>
    <cellStyle name="normální 3 2" xfId="33"/>
    <cellStyle name="normální 3 3" xfId="34"/>
    <cellStyle name="normální 3 4" xfId="35"/>
    <cellStyle name="Normální 3 5" xfId="36"/>
    <cellStyle name="Normální 4" xfId="37"/>
    <cellStyle name="normální 5" xfId="38"/>
    <cellStyle name="normální 6" xfId="39"/>
    <cellStyle name="normální 7" xfId="40"/>
    <cellStyle name="normální 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irka/Documents/Mare&#353;%20Pepa%20%206.2023/Rozpo&#269;et%20uprav.%2021.7.2023/Star&#253;%20Rozpo&#269;et%20technologie%2014.7.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 TLG"/>
      <sheetName val="VzorPolozky"/>
      <sheetName val="Technologie pol."/>
      <sheetName val="výkaz výměr VZT"/>
      <sheetName val="výk vým Měř+regul."/>
      <sheetName val="výkaz vým. chlazení"/>
      <sheetName val="výkaz vým. lékař. tl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6" customFormat="false" ht="19.15" hidden="false" customHeight="true" outlineLevel="0" collapsed="false">
      <c r="A6" s="1"/>
    </row>
    <row r="7" customFormat="false" ht="19.15" hidden="false" customHeight="true" outlineLevel="0" collapsed="false">
      <c r="A7" s="1" t="s">
        <v>2</v>
      </c>
    </row>
    <row r="8" customFormat="false" ht="16.15" hidden="false" customHeight="true" outlineLevel="0" collapsed="false">
      <c r="A8" s="1"/>
    </row>
    <row r="9" customFormat="false" ht="16.15" hidden="false" customHeight="true" outlineLevel="0" collapsed="false">
      <c r="A9" s="1" t="s">
        <v>3</v>
      </c>
    </row>
    <row r="10" customFormat="false" ht="16.15" hidden="false" customHeight="true" outlineLevel="0" collapsed="false">
      <c r="A10" s="1" t="s">
        <v>4</v>
      </c>
    </row>
    <row r="11" customFormat="false" ht="16.15" hidden="false" customHeight="true" outlineLevel="0" collapsed="false">
      <c r="A11" s="1"/>
    </row>
    <row r="12" customFormat="false" ht="16.15" hidden="false" customHeight="true" outlineLevel="0" collapsed="false">
      <c r="A12" s="1"/>
    </row>
    <row r="13" customFormat="false" ht="16.15" hidden="false" customHeight="true" outlineLevel="0" collapsed="false">
      <c r="A13" s="1" t="s">
        <v>5</v>
      </c>
    </row>
    <row r="14" customFormat="false" ht="16.15" hidden="false" customHeight="true" outlineLevel="0" collapsed="false">
      <c r="A14" s="1" t="s">
        <v>6</v>
      </c>
    </row>
    <row r="15" customFormat="false" ht="16.15" hidden="false" customHeight="true" outlineLevel="0" collapsed="false">
      <c r="A15" s="1" t="s">
        <v>7</v>
      </c>
    </row>
    <row r="16" customFormat="false" ht="16.15" hidden="false" customHeight="true" outlineLevel="0" collapsed="false">
      <c r="A16" s="1"/>
    </row>
    <row r="17" customFormat="false" ht="16.15" hidden="false" customHeight="true" outlineLevel="0" collapsed="false">
      <c r="A17" s="1" t="s">
        <v>8</v>
      </c>
    </row>
    <row r="18" customFormat="false" ht="16.15" hidden="false" customHeight="true" outlineLevel="0" collapsed="false">
      <c r="A18" s="1" t="s">
        <v>9</v>
      </c>
    </row>
    <row r="19" customFormat="false" ht="16.15" hidden="false" customHeight="true" outlineLevel="0" collapsed="false">
      <c r="A19" s="1" t="s">
        <v>10</v>
      </c>
    </row>
    <row r="20" customFormat="false" ht="16.15" hidden="false" customHeight="true" outlineLevel="0" collapsed="false">
      <c r="A20" s="1"/>
    </row>
    <row r="21" customFormat="false" ht="16.15" hidden="false" customHeight="true" outlineLevel="0" collapsed="false">
      <c r="A21" s="1" t="s">
        <v>11</v>
      </c>
    </row>
    <row r="22" customFormat="false" ht="16.15" hidden="false" customHeight="true" outlineLevel="0" collapsed="false">
      <c r="A22" s="1" t="s">
        <v>12</v>
      </c>
    </row>
    <row r="23" customFormat="false" ht="16.15" hidden="false" customHeight="true" outlineLevel="0" collapsed="false">
      <c r="A23" s="1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2" min="12" style="0" width="10.71"/>
    <col collapsed="false" customWidth="true" hidden="false" outlineLevel="0" max="13" min="13" style="0" width="18.41"/>
    <col collapsed="false" customWidth="true" hidden="false" outlineLevel="0" max="15" min="14" style="0" width="10.71"/>
  </cols>
  <sheetData>
    <row r="1" customFormat="false" ht="33.75" hidden="false" customHeight="true" outlineLevel="0" collapsed="false">
      <c r="A1" s="4" t="s">
        <v>13</v>
      </c>
      <c r="B1" s="5" t="s">
        <v>14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15</v>
      </c>
      <c r="C2" s="8"/>
      <c r="D2" s="9" t="s">
        <v>16</v>
      </c>
      <c r="E2" s="10" t="s">
        <v>17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18</v>
      </c>
      <c r="C3" s="8"/>
      <c r="D3" s="13" t="s">
        <v>19</v>
      </c>
      <c r="E3" s="14" t="s">
        <v>20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567</v>
      </c>
      <c r="B4" s="16" t="s">
        <v>21</v>
      </c>
      <c r="C4" s="17"/>
      <c r="D4" s="18" t="s">
        <v>22</v>
      </c>
      <c r="E4" s="19" t="s">
        <v>23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24</v>
      </c>
      <c r="D5" s="21"/>
      <c r="E5" s="21"/>
      <c r="F5" s="21"/>
      <c r="G5" s="21"/>
      <c r="H5" s="22" t="s">
        <v>25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26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27</v>
      </c>
      <c r="D8" s="35"/>
      <c r="H8" s="22" t="s">
        <v>25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26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28</v>
      </c>
      <c r="D11" s="40"/>
      <c r="E11" s="40"/>
      <c r="F11" s="40"/>
      <c r="G11" s="40"/>
      <c r="H11" s="22" t="s">
        <v>25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26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29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30</v>
      </c>
      <c r="C15" s="53"/>
      <c r="D15" s="54"/>
      <c r="E15" s="55"/>
      <c r="F15" s="55"/>
      <c r="G15" s="56"/>
      <c r="H15" s="56"/>
      <c r="I15" s="57" t="s">
        <v>31</v>
      </c>
      <c r="J15" s="57"/>
    </row>
    <row r="16" customFormat="false" ht="23.25" hidden="false" customHeight="true" outlineLevel="0" collapsed="false">
      <c r="A16" s="58" t="s">
        <v>32</v>
      </c>
      <c r="B16" s="59" t="s">
        <v>32</v>
      </c>
      <c r="C16" s="60"/>
      <c r="D16" s="61"/>
      <c r="E16" s="62"/>
      <c r="F16" s="62"/>
      <c r="G16" s="62"/>
      <c r="H16" s="62"/>
      <c r="I16" s="63" t="n">
        <f aca="false">SUMIF(F49:F54,A16,I49:I54)+SUMIF(F49:F54,"PSU",I49:I54)</f>
        <v>0</v>
      </c>
      <c r="J16" s="63"/>
    </row>
    <row r="17" customFormat="false" ht="23.25" hidden="false" customHeight="true" outlineLevel="0" collapsed="false">
      <c r="A17" s="58" t="s">
        <v>33</v>
      </c>
      <c r="B17" s="59" t="s">
        <v>33</v>
      </c>
      <c r="C17" s="60"/>
      <c r="D17" s="61"/>
      <c r="E17" s="62"/>
      <c r="F17" s="62"/>
      <c r="G17" s="62"/>
      <c r="H17" s="62"/>
      <c r="I17" s="63" t="n">
        <f aca="false">SUMIF(F49:F54,A17,I49:I54)</f>
        <v>0</v>
      </c>
      <c r="J17" s="63"/>
    </row>
    <row r="18" customFormat="false" ht="23.25" hidden="false" customHeight="true" outlineLevel="0" collapsed="false">
      <c r="A18" s="58" t="s">
        <v>34</v>
      </c>
      <c r="B18" s="59" t="s">
        <v>34</v>
      </c>
      <c r="C18" s="60"/>
      <c r="D18" s="61"/>
      <c r="E18" s="62"/>
      <c r="F18" s="62"/>
      <c r="G18" s="62"/>
      <c r="H18" s="62"/>
      <c r="I18" s="63" t="n">
        <f aca="false">SUMIF(F49:F54,A18,I49:I54)</f>
        <v>0</v>
      </c>
      <c r="J18" s="63"/>
    </row>
    <row r="19" customFormat="false" ht="23.25" hidden="false" customHeight="true" outlineLevel="0" collapsed="false">
      <c r="A19" s="58" t="s">
        <v>35</v>
      </c>
      <c r="B19" s="59" t="s">
        <v>36</v>
      </c>
      <c r="C19" s="60"/>
      <c r="D19" s="61"/>
      <c r="E19" s="62"/>
      <c r="F19" s="62"/>
      <c r="G19" s="62"/>
      <c r="H19" s="62"/>
      <c r="I19" s="63" t="n">
        <f aca="false">SUMIF(F49:F54,A19,I49:I54)</f>
        <v>0</v>
      </c>
      <c r="J19" s="63"/>
    </row>
    <row r="20" customFormat="false" ht="23.25" hidden="false" customHeight="true" outlineLevel="0" collapsed="false">
      <c r="A20" s="58" t="s">
        <v>37</v>
      </c>
      <c r="B20" s="59" t="s">
        <v>38</v>
      </c>
      <c r="C20" s="60"/>
      <c r="D20" s="61"/>
      <c r="E20" s="62"/>
      <c r="F20" s="62"/>
      <c r="G20" s="62"/>
      <c r="H20" s="62"/>
      <c r="I20" s="63" t="n">
        <f aca="false">SUMIF(F49:F54,A20,I49:I54)</f>
        <v>0</v>
      </c>
      <c r="J20" s="63"/>
    </row>
    <row r="21" customFormat="false" ht="23.25" hidden="false" customHeight="true" outlineLevel="0" collapsed="false">
      <c r="A21" s="6"/>
      <c r="B21" s="64" t="s">
        <v>31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39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40</v>
      </c>
      <c r="C23" s="60"/>
      <c r="D23" s="61"/>
      <c r="E23" s="74" t="n">
        <v>15</v>
      </c>
      <c r="F23" s="71" t="s">
        <v>41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42</v>
      </c>
      <c r="C24" s="60"/>
      <c r="D24" s="61"/>
      <c r="E24" s="74" t="n">
        <f aca="false">SazbaDPH1</f>
        <v>15</v>
      </c>
      <c r="F24" s="71" t="s">
        <v>41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43</v>
      </c>
      <c r="C25" s="60"/>
      <c r="D25" s="61"/>
      <c r="E25" s="74" t="n">
        <v>21</v>
      </c>
      <c r="F25" s="71" t="s">
        <v>41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44</v>
      </c>
      <c r="C26" s="78"/>
      <c r="D26" s="54"/>
      <c r="E26" s="79" t="n">
        <f aca="false">SazbaDPH2</f>
        <v>21</v>
      </c>
      <c r="F26" s="80" t="s">
        <v>41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5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46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47</v>
      </c>
      <c r="C29" s="94"/>
      <c r="D29" s="94"/>
      <c r="E29" s="94"/>
      <c r="F29" s="95"/>
      <c r="G29" s="92" t="n">
        <f aca="false">A27</f>
        <v>0</v>
      </c>
      <c r="H29" s="92"/>
      <c r="I29" s="92"/>
      <c r="J29" s="96" t="s">
        <v>48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49</v>
      </c>
      <c r="D32" s="100"/>
      <c r="E32" s="100"/>
      <c r="F32" s="101" t="s">
        <v>50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51</v>
      </c>
      <c r="E35" s="109"/>
      <c r="H35" s="110" t="s">
        <v>52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true" customHeight="true" outlineLevel="0" collapsed="false">
      <c r="B37" s="115" t="s">
        <v>53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true" customHeight="true" outlineLevel="0" collapsed="false">
      <c r="A38" s="119" t="s">
        <v>54</v>
      </c>
      <c r="B38" s="120" t="s">
        <v>55</v>
      </c>
      <c r="C38" s="121" t="s">
        <v>56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57</v>
      </c>
      <c r="I38" s="123" t="s">
        <v>58</v>
      </c>
      <c r="J38" s="124" t="s">
        <v>41</v>
      </c>
    </row>
    <row r="39" customFormat="false" ht="25.5" hidden="true" customHeight="true" outlineLevel="0" collapsed="false">
      <c r="A39" s="119" t="n">
        <v>1</v>
      </c>
      <c r="B39" s="125" t="s">
        <v>59</v>
      </c>
      <c r="C39" s="126"/>
      <c r="D39" s="126"/>
      <c r="E39" s="126"/>
      <c r="F39" s="127" t="n">
        <f aca="false">'SO 03 Technologie položky'!AE28</f>
        <v>0</v>
      </c>
      <c r="G39" s="128" t="n">
        <f aca="false">'SO 03 Technologie položky'!AF28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9" t="n">
        <v>2</v>
      </c>
      <c r="B40" s="131" t="s">
        <v>19</v>
      </c>
      <c r="C40" s="132" t="s">
        <v>20</v>
      </c>
      <c r="D40" s="132"/>
      <c r="E40" s="132"/>
      <c r="F40" s="133" t="n">
        <f aca="false">'SO 03 Technologie položky'!AE28</f>
        <v>0</v>
      </c>
      <c r="G40" s="134" t="n">
        <f aca="false">'SO 03 Technologie položky'!AF28</f>
        <v>0</v>
      </c>
      <c r="H40" s="134" t="n">
        <f aca="false">(F40*SazbaDPH1/100)+(G40*SazbaDPH2/100)</f>
        <v>0</v>
      </c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9" t="n">
        <v>3</v>
      </c>
      <c r="B41" s="136" t="s">
        <v>22</v>
      </c>
      <c r="C41" s="126" t="s">
        <v>23</v>
      </c>
      <c r="D41" s="126"/>
      <c r="E41" s="126"/>
      <c r="F41" s="137" t="n">
        <f aca="false">'SO 03 Technologie položky'!AE28</f>
        <v>0</v>
      </c>
      <c r="G41" s="129" t="n">
        <f aca="false">'SO 03 Technologie položky'!AF28</f>
        <v>0</v>
      </c>
      <c r="H41" s="129" t="n">
        <f aca="false">(F41*SazbaDPH1/100)+(G41*SazbaDPH2/100)</f>
        <v>0</v>
      </c>
      <c r="I41" s="129" t="n">
        <f aca="false">F41+G41+H41</f>
        <v>0</v>
      </c>
      <c r="J41" s="130" t="str">
        <f aca="false">IF(CenaCelkemVypocet=0,"",I41/CenaCelkemVypocet*100)</f>
        <v/>
      </c>
    </row>
    <row r="42" customFormat="false" ht="25.5" hidden="true" customHeight="true" outlineLevel="0" collapsed="false">
      <c r="A42" s="119"/>
      <c r="B42" s="138" t="s">
        <v>60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0" t="n">
        <f aca="false">SUMIF(A39:A41,"=1",I39:I41)</f>
        <v>0</v>
      </c>
      <c r="J42" s="141" t="n">
        <f aca="false">SUMIF(A39:A41,"=1",J39:J41)</f>
        <v>0</v>
      </c>
    </row>
    <row r="46" customFormat="false" ht="15.75" hidden="false" customHeight="false" outlineLevel="0" collapsed="false">
      <c r="B46" s="142" t="s">
        <v>61</v>
      </c>
    </row>
    <row r="48" customFormat="false" ht="25.5" hidden="false" customHeight="true" outlineLevel="0" collapsed="false">
      <c r="A48" s="143"/>
      <c r="B48" s="144" t="s">
        <v>55</v>
      </c>
      <c r="C48" s="144" t="s">
        <v>56</v>
      </c>
      <c r="D48" s="145"/>
      <c r="E48" s="145"/>
      <c r="F48" s="146" t="s">
        <v>62</v>
      </c>
      <c r="G48" s="146"/>
      <c r="H48" s="146"/>
      <c r="I48" s="146" t="s">
        <v>31</v>
      </c>
      <c r="J48" s="146" t="s">
        <v>41</v>
      </c>
    </row>
    <row r="49" customFormat="false" ht="36.75" hidden="false" customHeight="true" outlineLevel="0" collapsed="false">
      <c r="A49" s="147"/>
      <c r="B49" s="148" t="s">
        <v>63</v>
      </c>
      <c r="C49" s="149" t="s">
        <v>64</v>
      </c>
      <c r="D49" s="149"/>
      <c r="E49" s="149"/>
      <c r="F49" s="150" t="s">
        <v>34</v>
      </c>
      <c r="G49" s="151"/>
      <c r="H49" s="151"/>
      <c r="I49" s="151" t="n">
        <f aca="false">'SO 03 Technologie položky'!G8</f>
        <v>0</v>
      </c>
      <c r="J49" s="152" t="str">
        <f aca="false">IF(I55=0,"",I49/I55*100)</f>
        <v/>
      </c>
    </row>
    <row r="50" customFormat="false" ht="36.75" hidden="false" customHeight="true" outlineLevel="0" collapsed="false">
      <c r="A50" s="147"/>
      <c r="B50" s="148" t="s">
        <v>65</v>
      </c>
      <c r="C50" s="149" t="s">
        <v>66</v>
      </c>
      <c r="D50" s="149"/>
      <c r="E50" s="149"/>
      <c r="F50" s="150" t="s">
        <v>34</v>
      </c>
      <c r="G50" s="151"/>
      <c r="H50" s="151"/>
      <c r="I50" s="151" t="n">
        <f aca="false">'SO 03 Technologie položky'!G11</f>
        <v>0</v>
      </c>
      <c r="J50" s="152" t="str">
        <f aca="false">IF(I55=0,"",I50/I55*100)</f>
        <v/>
      </c>
    </row>
    <row r="51" customFormat="false" ht="36.75" hidden="false" customHeight="true" outlineLevel="0" collapsed="false">
      <c r="A51" s="147"/>
      <c r="B51" s="148" t="s">
        <v>67</v>
      </c>
      <c r="C51" s="149" t="s">
        <v>68</v>
      </c>
      <c r="D51" s="149"/>
      <c r="E51" s="149"/>
      <c r="F51" s="150" t="s">
        <v>34</v>
      </c>
      <c r="G51" s="151"/>
      <c r="H51" s="151"/>
      <c r="I51" s="151" t="n">
        <f aca="false">'SO 03 Technologie položky'!G14</f>
        <v>0</v>
      </c>
      <c r="J51" s="152" t="str">
        <f aca="false">IF(I55=0,"",I51/I55*100)</f>
        <v/>
      </c>
    </row>
    <row r="52" customFormat="false" ht="36.75" hidden="false" customHeight="true" outlineLevel="0" collapsed="false">
      <c r="A52" s="147"/>
      <c r="B52" s="148" t="s">
        <v>69</v>
      </c>
      <c r="C52" s="149" t="s">
        <v>70</v>
      </c>
      <c r="D52" s="149"/>
      <c r="E52" s="149"/>
      <c r="F52" s="150" t="s">
        <v>34</v>
      </c>
      <c r="G52" s="151"/>
      <c r="H52" s="151"/>
      <c r="I52" s="151" t="n">
        <f aca="false">'SO 03 Technologie položky'!G17</f>
        <v>0</v>
      </c>
      <c r="J52" s="152" t="str">
        <f aca="false">IF(I55=0,"",I52/I55*100)</f>
        <v/>
      </c>
      <c r="M52" s="153"/>
    </row>
    <row r="53" customFormat="false" ht="36.75" hidden="false" customHeight="true" outlineLevel="0" collapsed="false">
      <c r="A53" s="147"/>
      <c r="B53" s="148" t="s">
        <v>71</v>
      </c>
      <c r="C53" s="149" t="s">
        <v>72</v>
      </c>
      <c r="D53" s="149"/>
      <c r="E53" s="149"/>
      <c r="F53" s="150" t="s">
        <v>34</v>
      </c>
      <c r="G53" s="151"/>
      <c r="H53" s="151"/>
      <c r="I53" s="151" t="n">
        <f aca="false">'SO 03 Technologie položky'!G19</f>
        <v>0</v>
      </c>
      <c r="J53" s="152" t="str">
        <f aca="false">IF(I55=0,"",I53/I55*100)</f>
        <v/>
      </c>
      <c r="M53" s="153"/>
    </row>
    <row r="54" customFormat="false" ht="36.75" hidden="false" customHeight="true" outlineLevel="0" collapsed="false">
      <c r="A54" s="147"/>
      <c r="B54" s="148" t="s">
        <v>35</v>
      </c>
      <c r="C54" s="149" t="s">
        <v>36</v>
      </c>
      <c r="D54" s="149"/>
      <c r="E54" s="149"/>
      <c r="F54" s="150" t="s">
        <v>35</v>
      </c>
      <c r="G54" s="151"/>
      <c r="H54" s="151"/>
      <c r="I54" s="151" t="n">
        <f aca="false">'SO 03 Technologie položky'!G22</f>
        <v>0</v>
      </c>
      <c r="J54" s="152" t="str">
        <f aca="false">IF(I55=0,"",I54/I55*100)</f>
        <v/>
      </c>
      <c r="M54" s="153"/>
    </row>
    <row r="55" customFormat="false" ht="25.5" hidden="false" customHeight="true" outlineLevel="0" collapsed="false">
      <c r="A55" s="154"/>
      <c r="B55" s="155" t="s">
        <v>58</v>
      </c>
      <c r="C55" s="156"/>
      <c r="D55" s="157"/>
      <c r="E55" s="157"/>
      <c r="F55" s="158"/>
      <c r="G55" s="159"/>
      <c r="H55" s="159"/>
      <c r="I55" s="159" t="n">
        <f aca="false">SUM(I49:I54)</f>
        <v>0</v>
      </c>
      <c r="J55" s="160" t="n">
        <f aca="false">SUM(J49:J54)</f>
        <v>0</v>
      </c>
      <c r="M55" s="153"/>
    </row>
    <row r="56" customFormat="false" ht="12.75" hidden="false" customHeight="false" outlineLevel="0" collapsed="false">
      <c r="F56" s="153"/>
      <c r="G56" s="153"/>
      <c r="H56" s="153"/>
      <c r="I56" s="153"/>
      <c r="J56" s="161"/>
    </row>
    <row r="57" customFormat="false" ht="12.75" hidden="false" customHeight="false" outlineLevel="0" collapsed="false">
      <c r="F57" s="153"/>
      <c r="G57" s="153"/>
      <c r="H57" s="153"/>
      <c r="I57" s="153"/>
      <c r="J57" s="161"/>
    </row>
    <row r="58" customFormat="false" ht="12.75" hidden="false" customHeight="false" outlineLevel="0" collapsed="false">
      <c r="F58" s="153"/>
      <c r="G58" s="153"/>
      <c r="H58" s="153"/>
      <c r="I58" s="153"/>
      <c r="J58" s="161"/>
    </row>
  </sheetData>
  <mergeCells count="51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73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74</v>
      </c>
      <c r="B2" s="166"/>
      <c r="C2" s="167"/>
      <c r="D2" s="167"/>
      <c r="E2" s="167"/>
      <c r="F2" s="167"/>
      <c r="G2" s="167"/>
    </row>
    <row r="3" customFormat="false" ht="24.95" hidden="false" customHeight="true" outlineLevel="0" collapsed="false">
      <c r="A3" s="165" t="s">
        <v>75</v>
      </c>
      <c r="B3" s="166"/>
      <c r="C3" s="167"/>
      <c r="D3" s="167"/>
      <c r="E3" s="167"/>
      <c r="F3" s="167"/>
      <c r="G3" s="167"/>
    </row>
    <row r="4" customFormat="false" ht="24.95" hidden="false" customHeight="true" outlineLevel="0" collapsed="false">
      <c r="A4" s="165" t="s">
        <v>76</v>
      </c>
      <c r="B4" s="166"/>
      <c r="C4" s="167"/>
      <c r="D4" s="167"/>
      <c r="E4" s="167"/>
      <c r="F4" s="167"/>
      <c r="G4" s="167"/>
    </row>
    <row r="5" customFormat="false" ht="12.75" hidden="fals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C12" activeCellId="0" sqref="C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1" width="12.7"/>
    <col collapsed="false" customWidth="true" hidden="false" outlineLevel="0" max="3" min="3" style="171" width="38.28"/>
    <col collapsed="false" customWidth="true" hidden="false" outlineLevel="0" max="4" min="4" style="0" width="4.85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5" min="8" style="0" width="9.06"/>
    <col collapsed="false" customWidth="true" hidden="false" outlineLevel="0" max="27" min="27" style="172" width="17.85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77</v>
      </c>
      <c r="B1" s="173"/>
      <c r="C1" s="173"/>
      <c r="D1" s="173"/>
      <c r="E1" s="173"/>
      <c r="F1" s="173"/>
      <c r="G1" s="173"/>
      <c r="AG1" s="0" t="s">
        <v>78</v>
      </c>
    </row>
    <row r="2" customFormat="false" ht="25.15" hidden="false" customHeight="true" outlineLevel="0" collapsed="false">
      <c r="A2" s="165" t="s">
        <v>74</v>
      </c>
      <c r="B2" s="166" t="s">
        <v>16</v>
      </c>
      <c r="C2" s="174" t="s">
        <v>17</v>
      </c>
      <c r="D2" s="174"/>
      <c r="E2" s="174"/>
      <c r="F2" s="174"/>
      <c r="G2" s="174"/>
      <c r="AG2" s="0" t="s">
        <v>79</v>
      </c>
    </row>
    <row r="3" customFormat="false" ht="25.15" hidden="false" customHeight="true" outlineLevel="0" collapsed="false">
      <c r="A3" s="165" t="s">
        <v>75</v>
      </c>
      <c r="B3" s="166" t="s">
        <v>19</v>
      </c>
      <c r="C3" s="175" t="s">
        <v>20</v>
      </c>
      <c r="D3" s="175"/>
      <c r="E3" s="175"/>
      <c r="F3" s="175"/>
      <c r="G3" s="175"/>
      <c r="AC3" s="171" t="s">
        <v>79</v>
      </c>
      <c r="AG3" s="0" t="s">
        <v>80</v>
      </c>
    </row>
    <row r="4" customFormat="false" ht="25.15" hidden="false" customHeight="true" outlineLevel="0" collapsed="false">
      <c r="A4" s="176" t="s">
        <v>76</v>
      </c>
      <c r="B4" s="177" t="s">
        <v>22</v>
      </c>
      <c r="C4" s="178" t="s">
        <v>23</v>
      </c>
      <c r="D4" s="178"/>
      <c r="E4" s="178"/>
      <c r="F4" s="178"/>
      <c r="G4" s="178"/>
      <c r="AG4" s="0" t="s">
        <v>81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79" t="s">
        <v>82</v>
      </c>
      <c r="B6" s="180" t="s">
        <v>83</v>
      </c>
      <c r="C6" s="180" t="s">
        <v>84</v>
      </c>
      <c r="D6" s="181" t="s">
        <v>85</v>
      </c>
      <c r="E6" s="179" t="s">
        <v>86</v>
      </c>
      <c r="F6" s="182" t="s">
        <v>87</v>
      </c>
      <c r="G6" s="179" t="s">
        <v>31</v>
      </c>
      <c r="H6" s="183" t="s">
        <v>88</v>
      </c>
      <c r="I6" s="183" t="s">
        <v>89</v>
      </c>
      <c r="J6" s="183" t="s">
        <v>90</v>
      </c>
      <c r="K6" s="183" t="s">
        <v>91</v>
      </c>
      <c r="L6" s="183" t="s">
        <v>92</v>
      </c>
      <c r="M6" s="183" t="s">
        <v>93</v>
      </c>
      <c r="N6" s="183" t="s">
        <v>94</v>
      </c>
      <c r="O6" s="183" t="s">
        <v>95</v>
      </c>
      <c r="P6" s="183" t="s">
        <v>96</v>
      </c>
      <c r="Q6" s="183" t="s">
        <v>97</v>
      </c>
      <c r="R6" s="183" t="s">
        <v>98</v>
      </c>
      <c r="S6" s="183" t="s">
        <v>99</v>
      </c>
      <c r="T6" s="183" t="s">
        <v>100</v>
      </c>
      <c r="U6" s="183" t="s">
        <v>101</v>
      </c>
      <c r="V6" s="183" t="s">
        <v>102</v>
      </c>
      <c r="W6" s="183" t="s">
        <v>103</v>
      </c>
      <c r="X6" s="183" t="s">
        <v>104</v>
      </c>
      <c r="Y6" s="183" t="s">
        <v>105</v>
      </c>
    </row>
    <row r="7" customFormat="false" ht="12.75" hidden="true" customHeight="false" outlineLevel="0" collapsed="false">
      <c r="A7" s="162"/>
      <c r="B7" s="168"/>
      <c r="C7" s="168"/>
      <c r="D7" s="170"/>
      <c r="E7" s="184"/>
      <c r="F7" s="185"/>
      <c r="G7" s="185"/>
      <c r="H7" s="185"/>
      <c r="I7" s="185"/>
      <c r="J7" s="185"/>
      <c r="K7" s="185"/>
      <c r="L7" s="185"/>
      <c r="M7" s="185"/>
      <c r="N7" s="184"/>
      <c r="O7" s="184"/>
      <c r="P7" s="184"/>
      <c r="Q7" s="184"/>
      <c r="R7" s="185"/>
      <c r="S7" s="185"/>
      <c r="T7" s="185"/>
      <c r="U7" s="185"/>
      <c r="V7" s="185"/>
      <c r="W7" s="185"/>
      <c r="X7" s="185"/>
      <c r="Y7" s="185"/>
    </row>
    <row r="8" customFormat="false" ht="12.75" hidden="false" customHeight="false" outlineLevel="0" collapsed="false">
      <c r="A8" s="186" t="s">
        <v>106</v>
      </c>
      <c r="B8" s="187" t="s">
        <v>63</v>
      </c>
      <c r="C8" s="188" t="s">
        <v>64</v>
      </c>
      <c r="D8" s="189"/>
      <c r="E8" s="190"/>
      <c r="F8" s="191"/>
      <c r="G8" s="192" t="n">
        <f aca="false">SUMIF(AG9:AG10,"&lt;&gt;NOR",G9:G10)</f>
        <v>0</v>
      </c>
      <c r="H8" s="193"/>
      <c r="I8" s="193" t="n">
        <f aca="false">SUM(I9:I10)</f>
        <v>0</v>
      </c>
      <c r="J8" s="193"/>
      <c r="K8" s="193" t="n">
        <f aca="false">SUM(K9:K10)</f>
        <v>557890</v>
      </c>
      <c r="L8" s="193"/>
      <c r="M8" s="193" t="n">
        <f aca="false">SUM(M9:M10)</f>
        <v>0</v>
      </c>
      <c r="N8" s="194"/>
      <c r="O8" s="194" t="n">
        <f aca="false">SUM(O9:O10)</f>
        <v>0</v>
      </c>
      <c r="P8" s="194"/>
      <c r="Q8" s="194" t="n">
        <f aca="false">SUM(Q9:Q10)</f>
        <v>0</v>
      </c>
      <c r="R8" s="193"/>
      <c r="S8" s="193"/>
      <c r="T8" s="193"/>
      <c r="U8" s="193"/>
      <c r="V8" s="193" t="n">
        <f aca="false">SUM(V9:V10)</f>
        <v>0</v>
      </c>
      <c r="W8" s="193"/>
      <c r="X8" s="193"/>
      <c r="Y8" s="193"/>
      <c r="AG8" s="0" t="s">
        <v>107</v>
      </c>
    </row>
    <row r="9" customFormat="false" ht="12.75" hidden="false" customHeight="false" outlineLevel="1" collapsed="false">
      <c r="A9" s="195" t="n">
        <v>1</v>
      </c>
      <c r="B9" s="196" t="s">
        <v>108</v>
      </c>
      <c r="C9" s="197" t="s">
        <v>109</v>
      </c>
      <c r="D9" s="198" t="s">
        <v>110</v>
      </c>
      <c r="E9" s="199" t="n">
        <v>1</v>
      </c>
      <c r="F9" s="200"/>
      <c r="G9" s="201" t="n">
        <f aca="false">ROUND(E9*F9,2)</f>
        <v>0</v>
      </c>
      <c r="H9" s="202" t="n">
        <v>0</v>
      </c>
      <c r="I9" s="203" t="n">
        <f aca="false">ROUND(E9*H9,2)</f>
        <v>0</v>
      </c>
      <c r="J9" s="202" t="n">
        <v>557890</v>
      </c>
      <c r="K9" s="203" t="n">
        <f aca="false">ROUND(E9*J9,2)</f>
        <v>557890</v>
      </c>
      <c r="L9" s="203" t="n">
        <v>21</v>
      </c>
      <c r="M9" s="203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3"/>
      <c r="S9" s="203" t="s">
        <v>111</v>
      </c>
      <c r="T9" s="203" t="s">
        <v>112</v>
      </c>
      <c r="U9" s="203" t="n">
        <v>0</v>
      </c>
      <c r="V9" s="203" t="n">
        <f aca="false">ROUND(E9*U9,2)</f>
        <v>0</v>
      </c>
      <c r="W9" s="203"/>
      <c r="X9" s="203" t="s">
        <v>113</v>
      </c>
      <c r="Y9" s="203" t="s">
        <v>114</v>
      </c>
      <c r="Z9" s="205"/>
      <c r="AA9" s="206"/>
      <c r="AB9" s="205"/>
      <c r="AC9" s="205"/>
      <c r="AD9" s="205"/>
      <c r="AE9" s="205"/>
      <c r="AF9" s="205"/>
      <c r="AG9" s="205" t="s">
        <v>115</v>
      </c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12.75" hidden="false" customHeight="false" outlineLevel="1" collapsed="false">
      <c r="A10" s="195" t="n">
        <v>2</v>
      </c>
      <c r="B10" s="196" t="s">
        <v>116</v>
      </c>
      <c r="C10" s="197"/>
      <c r="D10" s="198"/>
      <c r="E10" s="199"/>
      <c r="F10" s="200"/>
      <c r="G10" s="201" t="n">
        <f aca="false">ROUND(E10*F10,2)</f>
        <v>0</v>
      </c>
      <c r="H10" s="202" t="n">
        <v>0</v>
      </c>
      <c r="I10" s="203" t="n">
        <f aca="false">ROUND(E10*H10,2)</f>
        <v>0</v>
      </c>
      <c r="J10" s="202" t="n">
        <v>0</v>
      </c>
      <c r="K10" s="203" t="n">
        <f aca="false">ROUND(E10*J10,2)</f>
        <v>0</v>
      </c>
      <c r="L10" s="203" t="n">
        <v>21</v>
      </c>
      <c r="M10" s="203" t="n">
        <f aca="false">G10*(1+L10/100)</f>
        <v>0</v>
      </c>
      <c r="N10" s="204" t="n">
        <v>0</v>
      </c>
      <c r="O10" s="204" t="n">
        <f aca="false">ROUND(E10*N10,2)</f>
        <v>0</v>
      </c>
      <c r="P10" s="204" t="n">
        <v>0</v>
      </c>
      <c r="Q10" s="204" t="n">
        <f aca="false">ROUND(E10*P10,2)</f>
        <v>0</v>
      </c>
      <c r="R10" s="203"/>
      <c r="S10" s="203" t="s">
        <v>111</v>
      </c>
      <c r="T10" s="203" t="s">
        <v>112</v>
      </c>
      <c r="U10" s="203" t="n">
        <v>0</v>
      </c>
      <c r="V10" s="203" t="n">
        <f aca="false">ROUND(E10*U10,2)</f>
        <v>0</v>
      </c>
      <c r="W10" s="203"/>
      <c r="X10" s="203" t="s">
        <v>113</v>
      </c>
      <c r="Y10" s="203" t="s">
        <v>114</v>
      </c>
      <c r="Z10" s="205"/>
      <c r="AA10" s="206"/>
      <c r="AB10" s="205"/>
      <c r="AC10" s="205"/>
      <c r="AD10" s="205"/>
      <c r="AE10" s="205"/>
      <c r="AF10" s="205"/>
      <c r="AG10" s="205" t="s">
        <v>115</v>
      </c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2.75" hidden="false" customHeight="false" outlineLevel="0" collapsed="false">
      <c r="A11" s="186" t="s">
        <v>106</v>
      </c>
      <c r="B11" s="187" t="s">
        <v>65</v>
      </c>
      <c r="C11" s="188" t="s">
        <v>117</v>
      </c>
      <c r="D11" s="189"/>
      <c r="E11" s="190"/>
      <c r="F11" s="191"/>
      <c r="G11" s="192" t="n">
        <f aca="false">SUMIF(AG12:AG13,"&lt;&gt;NOR",G12:G13)</f>
        <v>0</v>
      </c>
      <c r="H11" s="193"/>
      <c r="I11" s="193" t="n">
        <f aca="false">SUM(I12:I13)</f>
        <v>0</v>
      </c>
      <c r="J11" s="193"/>
      <c r="K11" s="193" t="n">
        <f aca="false">SUM(K12:K13)</f>
        <v>1649517</v>
      </c>
      <c r="L11" s="193"/>
      <c r="M11" s="193" t="n">
        <f aca="false">SUM(M12:M13)</f>
        <v>0</v>
      </c>
      <c r="N11" s="194"/>
      <c r="O11" s="194" t="n">
        <f aca="false">SUM(O12:O13)</f>
        <v>0</v>
      </c>
      <c r="P11" s="194"/>
      <c r="Q11" s="194" t="n">
        <f aca="false">SUM(Q12:Q13)</f>
        <v>0</v>
      </c>
      <c r="R11" s="193"/>
      <c r="S11" s="193"/>
      <c r="T11" s="193"/>
      <c r="U11" s="193"/>
      <c r="V11" s="193" t="n">
        <f aca="false">SUM(V12:V13)</f>
        <v>0</v>
      </c>
      <c r="W11" s="193"/>
      <c r="X11" s="193"/>
      <c r="Y11" s="193"/>
      <c r="AG11" s="0" t="s">
        <v>107</v>
      </c>
    </row>
    <row r="12" customFormat="false" ht="12.75" hidden="false" customHeight="false" outlineLevel="1" collapsed="false">
      <c r="A12" s="195" t="n">
        <v>3</v>
      </c>
      <c r="B12" s="196" t="s">
        <v>118</v>
      </c>
      <c r="C12" s="197" t="s">
        <v>119</v>
      </c>
      <c r="D12" s="198" t="s">
        <v>110</v>
      </c>
      <c r="E12" s="199" t="n">
        <v>1</v>
      </c>
      <c r="F12" s="200"/>
      <c r="G12" s="201" t="n">
        <f aca="false">ROUND(E12*F12,2)</f>
        <v>0</v>
      </c>
      <c r="H12" s="202" t="n">
        <v>0</v>
      </c>
      <c r="I12" s="203" t="n">
        <f aca="false">ROUND(E12*H12,2)</f>
        <v>0</v>
      </c>
      <c r="J12" s="202" t="n">
        <v>1649517</v>
      </c>
      <c r="K12" s="203" t="n">
        <f aca="false">ROUND(E12*J12,2)</f>
        <v>1649517</v>
      </c>
      <c r="L12" s="203" t="n">
        <v>21</v>
      </c>
      <c r="M12" s="203" t="n">
        <f aca="false">G12*(1+L12/100)</f>
        <v>0</v>
      </c>
      <c r="N12" s="204" t="n">
        <v>0</v>
      </c>
      <c r="O12" s="204" t="n">
        <f aca="false">ROUND(E12*N12,2)</f>
        <v>0</v>
      </c>
      <c r="P12" s="204" t="n">
        <v>0</v>
      </c>
      <c r="Q12" s="204" t="n">
        <f aca="false">ROUND(E12*P12,2)</f>
        <v>0</v>
      </c>
      <c r="R12" s="203"/>
      <c r="S12" s="203" t="s">
        <v>111</v>
      </c>
      <c r="T12" s="203" t="s">
        <v>112</v>
      </c>
      <c r="U12" s="203" t="n">
        <v>0</v>
      </c>
      <c r="V12" s="203" t="n">
        <f aca="false">ROUND(E12*U12,2)</f>
        <v>0</v>
      </c>
      <c r="W12" s="203"/>
      <c r="X12" s="203" t="s">
        <v>113</v>
      </c>
      <c r="Y12" s="203" t="s">
        <v>114</v>
      </c>
      <c r="Z12" s="205"/>
      <c r="AA12" s="206"/>
      <c r="AB12" s="205"/>
      <c r="AC12" s="205"/>
      <c r="AD12" s="205"/>
      <c r="AE12" s="205"/>
      <c r="AF12" s="205"/>
      <c r="AG12" s="205" t="s">
        <v>115</v>
      </c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12.75" hidden="false" customHeight="false" outlineLevel="1" collapsed="false">
      <c r="A13" s="195" t="n">
        <v>4</v>
      </c>
      <c r="B13" s="196" t="s">
        <v>120</v>
      </c>
      <c r="C13" s="197"/>
      <c r="D13" s="198"/>
      <c r="E13" s="199"/>
      <c r="F13" s="200"/>
      <c r="G13" s="201" t="n">
        <f aca="false">ROUND(E13*F13,2)</f>
        <v>0</v>
      </c>
      <c r="H13" s="202" t="n">
        <v>0</v>
      </c>
      <c r="I13" s="203" t="n">
        <f aca="false">ROUND(E13*H13,2)</f>
        <v>0</v>
      </c>
      <c r="J13" s="202" t="n">
        <v>0</v>
      </c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3"/>
      <c r="S13" s="203" t="s">
        <v>111</v>
      </c>
      <c r="T13" s="203" t="s">
        <v>112</v>
      </c>
      <c r="U13" s="203" t="n">
        <v>0</v>
      </c>
      <c r="V13" s="203" t="n">
        <f aca="false">ROUND(E13*U13,2)</f>
        <v>0</v>
      </c>
      <c r="W13" s="203"/>
      <c r="X13" s="203" t="s">
        <v>113</v>
      </c>
      <c r="Y13" s="203" t="s">
        <v>114</v>
      </c>
      <c r="Z13" s="205"/>
      <c r="AA13" s="206"/>
      <c r="AB13" s="205"/>
      <c r="AC13" s="205"/>
      <c r="AD13" s="205"/>
      <c r="AE13" s="205"/>
      <c r="AF13" s="205"/>
      <c r="AG13" s="205" t="s">
        <v>115</v>
      </c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0" collapsed="false">
      <c r="A14" s="186" t="s">
        <v>106</v>
      </c>
      <c r="B14" s="187" t="s">
        <v>67</v>
      </c>
      <c r="C14" s="188" t="s">
        <v>68</v>
      </c>
      <c r="D14" s="189"/>
      <c r="E14" s="190"/>
      <c r="F14" s="191"/>
      <c r="G14" s="192" t="n">
        <f aca="false">SUMIF(AG15:AG16,"&lt;&gt;NOR",G15:G16)</f>
        <v>0</v>
      </c>
      <c r="H14" s="193"/>
      <c r="I14" s="193" t="n">
        <f aca="false">SUM(I15:I16)</f>
        <v>0</v>
      </c>
      <c r="J14" s="193"/>
      <c r="K14" s="193" t="n">
        <f aca="false">SUM(K15:K16)</f>
        <v>1497688</v>
      </c>
      <c r="L14" s="193"/>
      <c r="M14" s="193" t="n">
        <f aca="false">SUM(M15:M16)</f>
        <v>0</v>
      </c>
      <c r="N14" s="194"/>
      <c r="O14" s="194" t="n">
        <f aca="false">SUM(O15:O16)</f>
        <v>0</v>
      </c>
      <c r="P14" s="194"/>
      <c r="Q14" s="194" t="n">
        <f aca="false">SUM(Q15:Q16)</f>
        <v>0</v>
      </c>
      <c r="R14" s="193"/>
      <c r="S14" s="193"/>
      <c r="T14" s="193"/>
      <c r="U14" s="193"/>
      <c r="V14" s="193" t="n">
        <f aca="false">SUM(V15:V16)</f>
        <v>0</v>
      </c>
      <c r="W14" s="193"/>
      <c r="X14" s="193"/>
      <c r="Y14" s="193"/>
      <c r="AG14" s="0" t="s">
        <v>107</v>
      </c>
    </row>
    <row r="15" customFormat="false" ht="12.75" hidden="false" customHeight="false" outlineLevel="1" collapsed="false">
      <c r="A15" s="195" t="n">
        <v>5</v>
      </c>
      <c r="B15" s="196" t="s">
        <v>121</v>
      </c>
      <c r="C15" s="197" t="s">
        <v>122</v>
      </c>
      <c r="D15" s="198" t="s">
        <v>110</v>
      </c>
      <c r="E15" s="199" t="n">
        <v>1</v>
      </c>
      <c r="F15" s="200"/>
      <c r="G15" s="201" t="n">
        <f aca="false">ROUND(E15*F15,2)</f>
        <v>0</v>
      </c>
      <c r="H15" s="202" t="n">
        <v>0</v>
      </c>
      <c r="I15" s="203" t="n">
        <f aca="false">ROUND(E15*H15,2)</f>
        <v>0</v>
      </c>
      <c r="J15" s="202" t="n">
        <v>1497688</v>
      </c>
      <c r="K15" s="203" t="n">
        <f aca="false">ROUND(E15*J15,2)</f>
        <v>1497688</v>
      </c>
      <c r="L15" s="203" t="n">
        <v>21</v>
      </c>
      <c r="M15" s="203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3"/>
      <c r="S15" s="203" t="s">
        <v>111</v>
      </c>
      <c r="T15" s="203" t="s">
        <v>112</v>
      </c>
      <c r="U15" s="203" t="n">
        <v>0</v>
      </c>
      <c r="V15" s="203" t="n">
        <f aca="false">ROUND(E15*U15,2)</f>
        <v>0</v>
      </c>
      <c r="W15" s="203"/>
      <c r="X15" s="203" t="s">
        <v>113</v>
      </c>
      <c r="Y15" s="203" t="s">
        <v>114</v>
      </c>
      <c r="Z15" s="205"/>
      <c r="AA15" s="206"/>
      <c r="AB15" s="205"/>
      <c r="AC15" s="205"/>
      <c r="AD15" s="205"/>
      <c r="AE15" s="205"/>
      <c r="AF15" s="205"/>
      <c r="AG15" s="205" t="s">
        <v>115</v>
      </c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12.75" hidden="false" customHeight="false" outlineLevel="1" collapsed="false">
      <c r="A16" s="195" t="n">
        <v>6</v>
      </c>
      <c r="B16" s="196" t="s">
        <v>123</v>
      </c>
      <c r="C16" s="197"/>
      <c r="D16" s="198"/>
      <c r="E16" s="199"/>
      <c r="F16" s="200"/>
      <c r="G16" s="201" t="n">
        <f aca="false">ROUND(E16*F16,2)</f>
        <v>0</v>
      </c>
      <c r="H16" s="202" t="n">
        <v>0</v>
      </c>
      <c r="I16" s="203" t="n">
        <f aca="false">ROUND(E16*H16,2)</f>
        <v>0</v>
      </c>
      <c r="J16" s="202" t="n">
        <v>0</v>
      </c>
      <c r="K16" s="203" t="n">
        <f aca="false">ROUND(E16*J16,2)</f>
        <v>0</v>
      </c>
      <c r="L16" s="203" t="n">
        <v>21</v>
      </c>
      <c r="M16" s="203" t="n">
        <f aca="false">G16*(1+L16/100)</f>
        <v>0</v>
      </c>
      <c r="N16" s="204" t="n">
        <v>0</v>
      </c>
      <c r="O16" s="204" t="n">
        <f aca="false">ROUND(E16*N16,2)</f>
        <v>0</v>
      </c>
      <c r="P16" s="204" t="n">
        <v>0</v>
      </c>
      <c r="Q16" s="204" t="n">
        <f aca="false">ROUND(E16*P16,2)</f>
        <v>0</v>
      </c>
      <c r="R16" s="203"/>
      <c r="S16" s="203" t="s">
        <v>111</v>
      </c>
      <c r="T16" s="203" t="s">
        <v>112</v>
      </c>
      <c r="U16" s="203" t="n">
        <v>0</v>
      </c>
      <c r="V16" s="203" t="n">
        <f aca="false">ROUND(E16*U16,2)</f>
        <v>0</v>
      </c>
      <c r="W16" s="203"/>
      <c r="X16" s="203" t="s">
        <v>113</v>
      </c>
      <c r="Y16" s="203" t="s">
        <v>114</v>
      </c>
      <c r="Z16" s="205"/>
      <c r="AA16" s="206"/>
      <c r="AB16" s="205"/>
      <c r="AC16" s="205"/>
      <c r="AD16" s="205"/>
      <c r="AE16" s="205"/>
      <c r="AF16" s="205"/>
      <c r="AG16" s="205" t="s">
        <v>115</v>
      </c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12.75" hidden="false" customHeight="false" outlineLevel="0" collapsed="false">
      <c r="A17" s="186" t="s">
        <v>106</v>
      </c>
      <c r="B17" s="187" t="s">
        <v>69</v>
      </c>
      <c r="C17" s="188" t="s">
        <v>124</v>
      </c>
      <c r="D17" s="189"/>
      <c r="E17" s="190"/>
      <c r="F17" s="191"/>
      <c r="G17" s="192" t="n">
        <f aca="false">SUMIF(AG18:AG18,"&lt;&gt;NOR",G18:G18)</f>
        <v>0</v>
      </c>
      <c r="H17" s="193"/>
      <c r="I17" s="193" t="n">
        <f aca="false">SUM(I18:I18)</f>
        <v>0</v>
      </c>
      <c r="J17" s="193"/>
      <c r="K17" s="193" t="n">
        <f aca="false">SUM(K18:K18)</f>
        <v>700789.2</v>
      </c>
      <c r="L17" s="193"/>
      <c r="M17" s="193" t="n">
        <f aca="false">SUM(M18:M18)</f>
        <v>0</v>
      </c>
      <c r="N17" s="194"/>
      <c r="O17" s="194" t="n">
        <f aca="false">SUM(O18:O18)</f>
        <v>0</v>
      </c>
      <c r="P17" s="194"/>
      <c r="Q17" s="194" t="n">
        <f aca="false">SUM(Q18:Q18)</f>
        <v>0</v>
      </c>
      <c r="R17" s="193"/>
      <c r="S17" s="193"/>
      <c r="T17" s="193"/>
      <c r="U17" s="193"/>
      <c r="V17" s="193" t="n">
        <f aca="false">SUM(V18:V18)</f>
        <v>0</v>
      </c>
      <c r="W17" s="193"/>
      <c r="X17" s="193"/>
      <c r="Y17" s="193"/>
      <c r="AG17" s="0" t="s">
        <v>107</v>
      </c>
    </row>
    <row r="18" customFormat="false" ht="22.5" hidden="false" customHeight="false" outlineLevel="1" collapsed="false">
      <c r="A18" s="195" t="n">
        <v>7</v>
      </c>
      <c r="B18" s="196" t="s">
        <v>125</v>
      </c>
      <c r="C18" s="197" t="s">
        <v>126</v>
      </c>
      <c r="D18" s="198" t="s">
        <v>110</v>
      </c>
      <c r="E18" s="199" t="n">
        <v>1</v>
      </c>
      <c r="F18" s="200"/>
      <c r="G18" s="201" t="n">
        <f aca="false">ROUND(E18*F18,2)</f>
        <v>0</v>
      </c>
      <c r="H18" s="202" t="n">
        <v>0</v>
      </c>
      <c r="I18" s="203" t="n">
        <f aca="false">ROUND(E18*H18,2)</f>
        <v>0</v>
      </c>
      <c r="J18" s="202" t="n">
        <v>700789.2</v>
      </c>
      <c r="K18" s="203" t="n">
        <f aca="false">ROUND(E18*J18,2)</f>
        <v>700789.2</v>
      </c>
      <c r="L18" s="203" t="n">
        <v>21</v>
      </c>
      <c r="M18" s="203" t="n">
        <f aca="false">G18*(1+L18/100)</f>
        <v>0</v>
      </c>
      <c r="N18" s="204" t="n">
        <v>0</v>
      </c>
      <c r="O18" s="204" t="n">
        <f aca="false">ROUND(E18*N18,2)</f>
        <v>0</v>
      </c>
      <c r="P18" s="204" t="n">
        <v>0</v>
      </c>
      <c r="Q18" s="204" t="n">
        <f aca="false">ROUND(E18*P18,2)</f>
        <v>0</v>
      </c>
      <c r="R18" s="203"/>
      <c r="S18" s="203" t="s">
        <v>111</v>
      </c>
      <c r="T18" s="203" t="s">
        <v>112</v>
      </c>
      <c r="U18" s="203" t="n">
        <v>0</v>
      </c>
      <c r="V18" s="203" t="n">
        <f aca="false">ROUND(E18*U18,2)</f>
        <v>0</v>
      </c>
      <c r="W18" s="203"/>
      <c r="X18" s="203" t="s">
        <v>113</v>
      </c>
      <c r="Y18" s="203" t="s">
        <v>114</v>
      </c>
      <c r="Z18" s="205"/>
      <c r="AA18" s="206"/>
      <c r="AB18" s="205"/>
      <c r="AC18" s="205"/>
      <c r="AD18" s="205"/>
      <c r="AE18" s="205"/>
      <c r="AF18" s="205"/>
      <c r="AG18" s="205" t="s">
        <v>127</v>
      </c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12.75" hidden="false" customHeight="false" outlineLevel="0" collapsed="false">
      <c r="A19" s="186" t="s">
        <v>106</v>
      </c>
      <c r="B19" s="187" t="s">
        <v>71</v>
      </c>
      <c r="C19" s="188" t="s">
        <v>128</v>
      </c>
      <c r="D19" s="189"/>
      <c r="E19" s="190"/>
      <c r="F19" s="191"/>
      <c r="G19" s="192" t="n">
        <f aca="false">SUMIF(AG20:AG21,"&lt;&gt;NOR",G20:G21)</f>
        <v>0</v>
      </c>
      <c r="H19" s="193"/>
      <c r="I19" s="193" t="n">
        <f aca="false">SUM(I20:I21)</f>
        <v>0</v>
      </c>
      <c r="J19" s="193"/>
      <c r="K19" s="193" t="n">
        <f aca="false">SUM(K20:K21)</f>
        <v>21788000</v>
      </c>
      <c r="L19" s="193"/>
      <c r="M19" s="193" t="n">
        <f aca="false">SUM(M20:M21)</f>
        <v>0</v>
      </c>
      <c r="N19" s="194"/>
      <c r="O19" s="194" t="n">
        <f aca="false">SUM(O20:O21)</f>
        <v>0</v>
      </c>
      <c r="P19" s="194"/>
      <c r="Q19" s="194" t="n">
        <f aca="false">SUM(Q20:Q21)</f>
        <v>0</v>
      </c>
      <c r="R19" s="193"/>
      <c r="S19" s="193"/>
      <c r="T19" s="193"/>
      <c r="U19" s="193"/>
      <c r="V19" s="193" t="n">
        <f aca="false">SUM(V20:V21)</f>
        <v>0</v>
      </c>
      <c r="W19" s="193"/>
      <c r="X19" s="193"/>
      <c r="Y19" s="193"/>
      <c r="AG19" s="0" t="s">
        <v>107</v>
      </c>
    </row>
    <row r="20" customFormat="false" ht="12.75" hidden="false" customHeight="false" outlineLevel="1" collapsed="false">
      <c r="A20" s="195" t="n">
        <v>8</v>
      </c>
      <c r="B20" s="196" t="s">
        <v>129</v>
      </c>
      <c r="C20" s="197" t="s">
        <v>130</v>
      </c>
      <c r="D20" s="198" t="s">
        <v>110</v>
      </c>
      <c r="E20" s="199" t="n">
        <v>1</v>
      </c>
      <c r="F20" s="200"/>
      <c r="G20" s="201" t="n">
        <f aca="false">ROUND(E20*F20,2)</f>
        <v>0</v>
      </c>
      <c r="H20" s="202" t="n">
        <v>0</v>
      </c>
      <c r="I20" s="203" t="n">
        <f aca="false">ROUND(E20*H20,2)</f>
        <v>0</v>
      </c>
      <c r="J20" s="202" t="n">
        <v>21788000</v>
      </c>
      <c r="K20" s="203" t="n">
        <f aca="false">ROUND(E20*J20,2)</f>
        <v>21788000</v>
      </c>
      <c r="L20" s="203" t="n">
        <v>21</v>
      </c>
      <c r="M20" s="203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3"/>
      <c r="S20" s="203" t="s">
        <v>111</v>
      </c>
      <c r="T20" s="203" t="s">
        <v>112</v>
      </c>
      <c r="U20" s="203" t="n">
        <v>0</v>
      </c>
      <c r="V20" s="203" t="n">
        <f aca="false">ROUND(E20*U20,2)</f>
        <v>0</v>
      </c>
      <c r="W20" s="203"/>
      <c r="X20" s="203" t="s">
        <v>113</v>
      </c>
      <c r="Y20" s="203" t="s">
        <v>114</v>
      </c>
      <c r="Z20" s="205"/>
      <c r="AA20" s="206"/>
      <c r="AB20" s="205"/>
      <c r="AC20" s="205"/>
      <c r="AD20" s="205"/>
      <c r="AE20" s="205"/>
      <c r="AF20" s="205"/>
      <c r="AG20" s="205" t="s">
        <v>115</v>
      </c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1" collapsed="false">
      <c r="A21" s="195" t="n">
        <v>9</v>
      </c>
      <c r="B21" s="196"/>
      <c r="C21" s="197"/>
      <c r="D21" s="198"/>
      <c r="E21" s="199"/>
      <c r="F21" s="200"/>
      <c r="G21" s="201" t="n">
        <f aca="false">ROUND(E21*F21,2)</f>
        <v>0</v>
      </c>
      <c r="H21" s="202" t="n">
        <v>0</v>
      </c>
      <c r="I21" s="203" t="n">
        <f aca="false">ROUND(E21*H21,2)</f>
        <v>0</v>
      </c>
      <c r="J21" s="202" t="n">
        <v>0</v>
      </c>
      <c r="K21" s="203" t="n">
        <f aca="false">ROUND(E21*J21,2)</f>
        <v>0</v>
      </c>
      <c r="L21" s="203" t="n">
        <v>21</v>
      </c>
      <c r="M21" s="203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3"/>
      <c r="S21" s="203" t="s">
        <v>111</v>
      </c>
      <c r="T21" s="203" t="s">
        <v>112</v>
      </c>
      <c r="U21" s="203" t="n">
        <v>0</v>
      </c>
      <c r="V21" s="203" t="n">
        <f aca="false">ROUND(E21*U21,2)</f>
        <v>0</v>
      </c>
      <c r="W21" s="203"/>
      <c r="X21" s="203" t="s">
        <v>113</v>
      </c>
      <c r="Y21" s="203" t="s">
        <v>114</v>
      </c>
      <c r="Z21" s="205"/>
      <c r="AA21" s="206"/>
      <c r="AB21" s="205"/>
      <c r="AC21" s="205"/>
      <c r="AD21" s="205"/>
      <c r="AE21" s="205"/>
      <c r="AF21" s="205"/>
      <c r="AG21" s="205" t="s">
        <v>115</v>
      </c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0" collapsed="false">
      <c r="A22" s="186" t="s">
        <v>106</v>
      </c>
      <c r="B22" s="187" t="s">
        <v>35</v>
      </c>
      <c r="C22" s="188" t="s">
        <v>36</v>
      </c>
      <c r="D22" s="189"/>
      <c r="E22" s="190"/>
      <c r="F22" s="191"/>
      <c r="G22" s="192" t="n">
        <f aca="false">SUMIF(AG23:AG26,"&lt;&gt;NOR",G23:G26)</f>
        <v>0</v>
      </c>
      <c r="H22" s="193"/>
      <c r="I22" s="193" t="n">
        <f aca="false">SUM(I23:I26)</f>
        <v>0</v>
      </c>
      <c r="J22" s="193"/>
      <c r="K22" s="193" t="n">
        <f aca="false">SUM(K23:K26)</f>
        <v>1545439.16</v>
      </c>
      <c r="L22" s="193"/>
      <c r="M22" s="193" t="n">
        <f aca="false">SUM(M23:M26)</f>
        <v>0</v>
      </c>
      <c r="N22" s="194"/>
      <c r="O22" s="194" t="n">
        <f aca="false">SUM(O23:O26)</f>
        <v>0</v>
      </c>
      <c r="P22" s="194"/>
      <c r="Q22" s="194" t="n">
        <f aca="false">SUM(Q23:Q26)</f>
        <v>0</v>
      </c>
      <c r="R22" s="193"/>
      <c r="S22" s="193"/>
      <c r="T22" s="193"/>
      <c r="U22" s="193"/>
      <c r="V22" s="193" t="n">
        <f aca="false">SUM(V23:V26)</f>
        <v>0</v>
      </c>
      <c r="W22" s="193"/>
      <c r="X22" s="193"/>
      <c r="Y22" s="193"/>
      <c r="AG22" s="0" t="s">
        <v>107</v>
      </c>
    </row>
    <row r="23" customFormat="false" ht="12.75" hidden="false" customHeight="false" outlineLevel="1" collapsed="false">
      <c r="A23" s="195" t="n">
        <v>10</v>
      </c>
      <c r="B23" s="196" t="s">
        <v>131</v>
      </c>
      <c r="C23" s="197" t="s">
        <v>132</v>
      </c>
      <c r="D23" s="198" t="s">
        <v>133</v>
      </c>
      <c r="E23" s="199" t="n">
        <v>1</v>
      </c>
      <c r="F23" s="200"/>
      <c r="G23" s="201" t="n">
        <f aca="false">ROUND(E23*F23,2)</f>
        <v>0</v>
      </c>
      <c r="H23" s="202" t="n">
        <v>0</v>
      </c>
      <c r="I23" s="203" t="n">
        <f aca="false">ROUND(E23*H23,2)</f>
        <v>0</v>
      </c>
      <c r="J23" s="202" t="n">
        <v>628653.22</v>
      </c>
      <c r="K23" s="203" t="n">
        <f aca="false">ROUND(E23*J23,2)</f>
        <v>628653.22</v>
      </c>
      <c r="L23" s="203" t="n">
        <v>21</v>
      </c>
      <c r="M23" s="203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3"/>
      <c r="S23" s="203" t="s">
        <v>134</v>
      </c>
      <c r="T23" s="203" t="s">
        <v>112</v>
      </c>
      <c r="U23" s="203" t="n">
        <v>0</v>
      </c>
      <c r="V23" s="203" t="n">
        <f aca="false">ROUND(E23*U23,2)</f>
        <v>0</v>
      </c>
      <c r="W23" s="203"/>
      <c r="X23" s="203" t="s">
        <v>135</v>
      </c>
      <c r="Y23" s="203" t="s">
        <v>114</v>
      </c>
      <c r="Z23" s="205"/>
      <c r="AA23" s="206"/>
      <c r="AB23" s="205"/>
      <c r="AC23" s="205"/>
      <c r="AD23" s="205"/>
      <c r="AE23" s="205"/>
      <c r="AF23" s="205"/>
      <c r="AG23" s="205" t="s">
        <v>136</v>
      </c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12.75" hidden="false" customHeight="false" outlineLevel="1" collapsed="false">
      <c r="A24" s="195" t="n">
        <v>11</v>
      </c>
      <c r="B24" s="196" t="s">
        <v>137</v>
      </c>
      <c r="C24" s="207" t="s">
        <v>138</v>
      </c>
      <c r="D24" s="198" t="s">
        <v>133</v>
      </c>
      <c r="E24" s="199" t="n">
        <v>1</v>
      </c>
      <c r="F24" s="200"/>
      <c r="G24" s="201" t="n">
        <f aca="false">ROUND(E24*F24,2)</f>
        <v>0</v>
      </c>
      <c r="H24" s="202" t="n">
        <v>0</v>
      </c>
      <c r="I24" s="203" t="n">
        <f aca="false">ROUND(E24*H24,2)</f>
        <v>0</v>
      </c>
      <c r="J24" s="202" t="n">
        <v>392908.26</v>
      </c>
      <c r="K24" s="203" t="n">
        <f aca="false">ROUND(E24*J24,2)</f>
        <v>392908.26</v>
      </c>
      <c r="L24" s="203" t="n">
        <v>21</v>
      </c>
      <c r="M24" s="203" t="n">
        <f aca="false">G24*(1+L24/100)</f>
        <v>0</v>
      </c>
      <c r="N24" s="204" t="n">
        <v>0</v>
      </c>
      <c r="O24" s="204" t="n">
        <f aca="false">ROUND(E24*N24,2)</f>
        <v>0</v>
      </c>
      <c r="P24" s="204" t="n">
        <v>0</v>
      </c>
      <c r="Q24" s="204" t="n">
        <f aca="false">ROUND(E24*P24,2)</f>
        <v>0</v>
      </c>
      <c r="R24" s="203"/>
      <c r="S24" s="203" t="s">
        <v>134</v>
      </c>
      <c r="T24" s="203" t="s">
        <v>112</v>
      </c>
      <c r="U24" s="203" t="n">
        <v>0</v>
      </c>
      <c r="V24" s="203" t="n">
        <f aca="false">ROUND(E24*U24,2)</f>
        <v>0</v>
      </c>
      <c r="W24" s="203"/>
      <c r="X24" s="203" t="s">
        <v>135</v>
      </c>
      <c r="Y24" s="203" t="s">
        <v>114</v>
      </c>
      <c r="Z24" s="205"/>
      <c r="AA24" s="206"/>
      <c r="AB24" s="205"/>
      <c r="AC24" s="205"/>
      <c r="AD24" s="205"/>
      <c r="AE24" s="205"/>
      <c r="AF24" s="205"/>
      <c r="AG24" s="205" t="s">
        <v>139</v>
      </c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33.75" hidden="false" customHeight="false" outlineLevel="1" collapsed="false">
      <c r="A25" s="195" t="n">
        <v>12</v>
      </c>
      <c r="B25" s="196" t="s">
        <v>140</v>
      </c>
      <c r="C25" s="197" t="s">
        <v>141</v>
      </c>
      <c r="D25" s="198" t="s">
        <v>133</v>
      </c>
      <c r="E25" s="199" t="n">
        <v>1</v>
      </c>
      <c r="F25" s="200"/>
      <c r="G25" s="201" t="n">
        <f aca="false">ROUND(E25*F25,2)</f>
        <v>0</v>
      </c>
      <c r="H25" s="202" t="n">
        <v>0</v>
      </c>
      <c r="I25" s="203" t="n">
        <f aca="false">ROUND(E25*H25,2)</f>
        <v>0</v>
      </c>
      <c r="J25" s="202" t="n">
        <v>523877.68</v>
      </c>
      <c r="K25" s="203" t="n">
        <f aca="false">ROUND(E25*J25,2)</f>
        <v>523877.68</v>
      </c>
      <c r="L25" s="203" t="n">
        <v>21</v>
      </c>
      <c r="M25" s="203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3"/>
      <c r="S25" s="203" t="s">
        <v>134</v>
      </c>
      <c r="T25" s="203" t="s">
        <v>112</v>
      </c>
      <c r="U25" s="203" t="n">
        <v>0</v>
      </c>
      <c r="V25" s="203" t="n">
        <f aca="false">ROUND(E25*U25,2)</f>
        <v>0</v>
      </c>
      <c r="W25" s="203"/>
      <c r="X25" s="203" t="s">
        <v>135</v>
      </c>
      <c r="Y25" s="203" t="s">
        <v>114</v>
      </c>
      <c r="Z25" s="205"/>
      <c r="AA25" s="206"/>
      <c r="AB25" s="205"/>
      <c r="AC25" s="205"/>
      <c r="AD25" s="205"/>
      <c r="AE25" s="205"/>
      <c r="AF25" s="205"/>
      <c r="AG25" s="205" t="s">
        <v>139</v>
      </c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12.75" hidden="false" customHeight="false" outlineLevel="1" collapsed="false">
      <c r="A26" s="208"/>
      <c r="B26" s="209"/>
      <c r="C26" s="207"/>
      <c r="D26" s="210"/>
      <c r="E26" s="211"/>
      <c r="F26" s="212"/>
      <c r="G26" s="213"/>
      <c r="H26" s="202" t="n">
        <v>0</v>
      </c>
      <c r="I26" s="203" t="n">
        <f aca="false">ROUND(E26*H26,2)</f>
        <v>0</v>
      </c>
      <c r="J26" s="202" t="n">
        <v>523877.68</v>
      </c>
      <c r="K26" s="203" t="n">
        <f aca="false">ROUND(E26*J26,2)</f>
        <v>0</v>
      </c>
      <c r="L26" s="203" t="n">
        <v>21</v>
      </c>
      <c r="M26" s="203" t="n">
        <f aca="false">G26*(1+L26/100)</f>
        <v>0</v>
      </c>
      <c r="N26" s="204" t="n">
        <v>0</v>
      </c>
      <c r="O26" s="204" t="n">
        <f aca="false">ROUND(E26*N26,2)</f>
        <v>0</v>
      </c>
      <c r="P26" s="204" t="n">
        <v>0</v>
      </c>
      <c r="Q26" s="204" t="n">
        <f aca="false">ROUND(E26*P26,2)</f>
        <v>0</v>
      </c>
      <c r="R26" s="203"/>
      <c r="S26" s="203" t="s">
        <v>134</v>
      </c>
      <c r="T26" s="203" t="s">
        <v>112</v>
      </c>
      <c r="U26" s="203" t="n">
        <v>0</v>
      </c>
      <c r="V26" s="203" t="n">
        <f aca="false">ROUND(E26*U26,2)</f>
        <v>0</v>
      </c>
      <c r="W26" s="203"/>
      <c r="X26" s="203" t="s">
        <v>135</v>
      </c>
      <c r="Y26" s="203" t="s">
        <v>114</v>
      </c>
      <c r="Z26" s="205"/>
      <c r="AA26" s="206"/>
      <c r="AB26" s="205"/>
      <c r="AC26" s="205"/>
      <c r="AD26" s="205"/>
      <c r="AE26" s="205"/>
      <c r="AF26" s="205"/>
      <c r="AG26" s="205" t="s">
        <v>136</v>
      </c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12.75" hidden="false" customHeight="false" outlineLevel="0" collapsed="false">
      <c r="A27" s="162"/>
      <c r="B27" s="168"/>
      <c r="C27" s="214"/>
      <c r="D27" s="170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AE27" s="0" t="n">
        <v>15</v>
      </c>
      <c r="AF27" s="0" t="n">
        <v>21</v>
      </c>
      <c r="AG27" s="0" t="s">
        <v>92</v>
      </c>
    </row>
    <row r="28" customFormat="false" ht="12.75" hidden="false" customHeight="false" outlineLevel="0" collapsed="false">
      <c r="A28" s="215"/>
      <c r="B28" s="216" t="s">
        <v>31</v>
      </c>
      <c r="C28" s="217"/>
      <c r="D28" s="218"/>
      <c r="E28" s="219"/>
      <c r="F28" s="219"/>
      <c r="G28" s="220" t="n">
        <f aca="false">G8+G11+G14+G17+G19+G22</f>
        <v>0</v>
      </c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AE28" s="0" t="n">
        <f aca="false">SUMIF(L7:L26,AE27,G7:G26)</f>
        <v>0</v>
      </c>
      <c r="AF28" s="0" t="n">
        <f aca="false">SUMIF(L7:L26,AF27,G7:G26)</f>
        <v>0</v>
      </c>
      <c r="AG28" s="0" t="s">
        <v>142</v>
      </c>
    </row>
    <row r="29" customFormat="false" ht="12.75" hidden="false" customHeight="false" outlineLevel="0" collapsed="false">
      <c r="A29" s="162"/>
      <c r="B29" s="168"/>
      <c r="C29" s="214"/>
      <c r="D29" s="170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</row>
    <row r="30" customFormat="false" ht="12.75" hidden="false" customHeight="false" outlineLevel="0" collapsed="false">
      <c r="A30" s="162"/>
      <c r="B30" s="168"/>
      <c r="C30" s="214"/>
      <c r="D30" s="170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AA30" s="221"/>
    </row>
    <row r="31" customFormat="false" ht="12.75" hidden="false" customHeight="false" outlineLevel="0" collapsed="false">
      <c r="A31" s="222" t="s">
        <v>143</v>
      </c>
      <c r="B31" s="222"/>
      <c r="C31" s="222"/>
      <c r="D31" s="170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</row>
    <row r="32" customFormat="false" ht="12.75" hidden="false" customHeight="false" outlineLevel="0" collapsed="false">
      <c r="A32" s="223"/>
      <c r="B32" s="223"/>
      <c r="C32" s="223"/>
      <c r="D32" s="223"/>
      <c r="E32" s="223"/>
      <c r="F32" s="223"/>
      <c r="G32" s="223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AG32" s="0" t="s">
        <v>144</v>
      </c>
    </row>
    <row r="33" customFormat="false" ht="12.75" hidden="false" customHeight="false" outlineLevel="0" collapsed="false">
      <c r="A33" s="223"/>
      <c r="B33" s="223"/>
      <c r="C33" s="223"/>
      <c r="D33" s="223"/>
      <c r="E33" s="223"/>
      <c r="F33" s="223"/>
      <c r="G33" s="223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</row>
    <row r="34" customFormat="false" ht="12.75" hidden="false" customHeight="false" outlineLevel="0" collapsed="false">
      <c r="A34" s="223"/>
      <c r="B34" s="223"/>
      <c r="C34" s="223"/>
      <c r="D34" s="223"/>
      <c r="E34" s="223"/>
      <c r="F34" s="223"/>
      <c r="G34" s="223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</row>
    <row r="35" customFormat="false" ht="12.75" hidden="false" customHeight="false" outlineLevel="0" collapsed="false">
      <c r="A35" s="223"/>
      <c r="B35" s="223"/>
      <c r="C35" s="223"/>
      <c r="D35" s="223"/>
      <c r="E35" s="223"/>
      <c r="F35" s="223"/>
      <c r="G35" s="223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</row>
    <row r="36" customFormat="false" ht="12.75" hidden="false" customHeight="false" outlineLevel="0" collapsed="false">
      <c r="A36" s="223"/>
      <c r="B36" s="223"/>
      <c r="C36" s="223"/>
      <c r="D36" s="223"/>
      <c r="E36" s="223"/>
      <c r="F36" s="223"/>
      <c r="G36" s="223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</row>
    <row r="37" customFormat="false" ht="12.75" hidden="false" customHeight="false" outlineLevel="0" collapsed="false">
      <c r="A37" s="162"/>
      <c r="B37" s="168"/>
      <c r="C37" s="214"/>
      <c r="D37" s="170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</row>
    <row r="38" customFormat="false" ht="12.75" hidden="false" customHeight="false" outlineLevel="0" collapsed="false">
      <c r="C38" s="224"/>
      <c r="D38" s="110"/>
      <c r="AG38" s="0" t="s">
        <v>145</v>
      </c>
    </row>
    <row r="39" customFormat="false" ht="12.75" hidden="false" customHeight="false" outlineLevel="0" collapsed="false">
      <c r="D39" s="110"/>
    </row>
    <row r="40" customFormat="false" ht="12.75" hidden="false" customHeight="false" outlineLevel="0" collapsed="false">
      <c r="D40" s="110"/>
    </row>
    <row r="41" customFormat="false" ht="12.75" hidden="false" customHeight="false" outlineLevel="0" collapsed="false">
      <c r="D41" s="110"/>
    </row>
    <row r="42" customFormat="false" ht="12.75" hidden="false" customHeight="false" outlineLevel="0" collapsed="false">
      <c r="D42" s="110"/>
    </row>
    <row r="43" customFormat="false" ht="12.75" hidden="false" customHeight="false" outlineLevel="0" collapsed="false">
      <c r="D43" s="110"/>
    </row>
    <row r="44" customFormat="false" ht="12.75" hidden="false" customHeight="false" outlineLevel="0" collapsed="false">
      <c r="D44" s="110"/>
    </row>
    <row r="45" customFormat="false" ht="12.75" hidden="false" customHeight="false" outlineLevel="0" collapsed="false">
      <c r="D45" s="110"/>
    </row>
    <row r="46" customFormat="false" ht="12.75" hidden="false" customHeight="false" outlineLevel="0" collapsed="false">
      <c r="D46" s="110"/>
    </row>
    <row r="47" customFormat="false" ht="12.75" hidden="false" customHeight="false" outlineLevel="0" collapsed="false">
      <c r="D47" s="110"/>
    </row>
    <row r="48" customFormat="false" ht="12.75" hidden="false" customHeight="false" outlineLevel="0" collapsed="false">
      <c r="D48" s="110"/>
    </row>
    <row r="49" customFormat="false" ht="12.75" hidden="false" customHeight="false" outlineLevel="0" collapsed="false">
      <c r="D49" s="110"/>
    </row>
    <row r="50" customFormat="false" ht="12.75" hidden="false" customHeight="false" outlineLevel="0" collapsed="false">
      <c r="D50" s="110"/>
    </row>
    <row r="51" customFormat="false" ht="12.75" hidden="false" customHeight="false" outlineLevel="0" collapsed="false">
      <c r="D51" s="110"/>
    </row>
    <row r="52" customFormat="false" ht="12.75" hidden="false" customHeight="false" outlineLevel="0" collapsed="false">
      <c r="D52" s="110"/>
    </row>
    <row r="53" customFormat="false" ht="12.75" hidden="false" customHeight="false" outlineLevel="0" collapsed="false">
      <c r="D53" s="110"/>
    </row>
    <row r="54" customFormat="false" ht="12.75" hidden="false" customHeight="false" outlineLevel="0" collapsed="false">
      <c r="D54" s="110"/>
    </row>
    <row r="55" customFormat="false" ht="12.75" hidden="false" customHeight="false" outlineLevel="0" collapsed="false">
      <c r="D55" s="110"/>
    </row>
    <row r="56" customFormat="false" ht="12.75" hidden="false" customHeight="false" outlineLevel="0" collapsed="false">
      <c r="D56" s="110"/>
    </row>
    <row r="57" customFormat="false" ht="12.75" hidden="false" customHeight="false" outlineLevel="0" collapsed="false">
      <c r="D57" s="110"/>
    </row>
    <row r="58" customFormat="false" ht="12.75" hidden="false" customHeight="false" outlineLevel="0" collapsed="false">
      <c r="D58" s="110"/>
    </row>
    <row r="59" customFormat="false" ht="12.75" hidden="false" customHeight="false" outlineLevel="0" collapsed="false">
      <c r="D59" s="110"/>
    </row>
    <row r="60" customFormat="false" ht="12.75" hidden="false" customHeight="false" outlineLevel="0" collapsed="false">
      <c r="D60" s="110"/>
    </row>
    <row r="61" customFormat="false" ht="12.75" hidden="false" customHeight="false" outlineLevel="0" collapsed="false">
      <c r="D61" s="110"/>
    </row>
    <row r="62" customFormat="false" ht="12.75" hidden="false" customHeight="false" outlineLevel="0" collapsed="false">
      <c r="D62" s="110"/>
    </row>
    <row r="63" customFormat="false" ht="12.75" hidden="false" customHeight="false" outlineLevel="0" collapsed="false">
      <c r="D63" s="110"/>
    </row>
    <row r="64" customFormat="false" ht="12.75" hidden="false" customHeight="false" outlineLevel="0" collapsed="false">
      <c r="D64" s="110"/>
    </row>
    <row r="65" customFormat="false" ht="12.75" hidden="false" customHeight="false" outlineLevel="0" collapsed="false">
      <c r="D65" s="110"/>
    </row>
    <row r="66" customFormat="false" ht="12.75" hidden="false" customHeight="false" outlineLevel="0" collapsed="false">
      <c r="D66" s="110"/>
    </row>
    <row r="67" customFormat="false" ht="12.75" hidden="false" customHeight="false" outlineLevel="0" collapsed="false">
      <c r="D67" s="110"/>
    </row>
    <row r="68" customFormat="false" ht="12.75" hidden="false" customHeight="false" outlineLevel="0" collapsed="false">
      <c r="D68" s="110"/>
    </row>
    <row r="69" customFormat="false" ht="12.75" hidden="false" customHeight="false" outlineLevel="0" collapsed="false">
      <c r="D69" s="110"/>
    </row>
    <row r="70" customFormat="false" ht="12.75" hidden="false" customHeight="false" outlineLevel="0" collapsed="false">
      <c r="D70" s="110"/>
    </row>
    <row r="71" customFormat="false" ht="12.75" hidden="false" customHeight="false" outlineLevel="0" collapsed="false">
      <c r="D71" s="110"/>
    </row>
    <row r="72" customFormat="false" ht="12.75" hidden="false" customHeight="false" outlineLevel="0" collapsed="false">
      <c r="D72" s="110"/>
    </row>
    <row r="73" customFormat="false" ht="12.75" hidden="false" customHeight="false" outlineLevel="0" collapsed="false">
      <c r="D73" s="110"/>
    </row>
    <row r="74" customFormat="false" ht="12.75" hidden="false" customHeight="false" outlineLevel="0" collapsed="false">
      <c r="D74" s="110"/>
    </row>
    <row r="75" customFormat="false" ht="12.75" hidden="false" customHeight="false" outlineLevel="0" collapsed="false">
      <c r="D75" s="110"/>
    </row>
    <row r="76" customFormat="false" ht="12.75" hidden="false" customHeight="false" outlineLevel="0" collapsed="false">
      <c r="D76" s="110"/>
    </row>
    <row r="77" customFormat="false" ht="12.75" hidden="false" customHeight="false" outlineLevel="0" collapsed="false">
      <c r="D77" s="110"/>
    </row>
    <row r="78" customFormat="false" ht="12.75" hidden="false" customHeight="false" outlineLevel="0" collapsed="false">
      <c r="D78" s="110"/>
    </row>
    <row r="79" customFormat="false" ht="12.75" hidden="false" customHeight="false" outlineLevel="0" collapsed="false">
      <c r="D79" s="110"/>
    </row>
    <row r="80" customFormat="false" ht="12.75" hidden="false" customHeight="false" outlineLevel="0" collapsed="false">
      <c r="D80" s="110"/>
    </row>
    <row r="81" customFormat="false" ht="12.75" hidden="false" customHeight="false" outlineLevel="0" collapsed="false">
      <c r="D81" s="110"/>
    </row>
    <row r="82" customFormat="false" ht="12.75" hidden="false" customHeight="false" outlineLevel="0" collapsed="false">
      <c r="D82" s="110"/>
    </row>
    <row r="83" customFormat="false" ht="12.75" hidden="false" customHeight="false" outlineLevel="0" collapsed="false">
      <c r="D83" s="110"/>
    </row>
    <row r="84" customFormat="false" ht="12.75" hidden="false" customHeight="false" outlineLevel="0" collapsed="false">
      <c r="D84" s="110"/>
    </row>
    <row r="85" customFormat="false" ht="12.75" hidden="false" customHeight="false" outlineLevel="0" collapsed="false">
      <c r="D85" s="110"/>
    </row>
    <row r="86" customFormat="false" ht="12.75" hidden="false" customHeight="false" outlineLevel="0" collapsed="false">
      <c r="D86" s="110"/>
    </row>
    <row r="87" customFormat="false" ht="12.75" hidden="false" customHeight="false" outlineLevel="0" collapsed="false">
      <c r="D87" s="110"/>
    </row>
    <row r="88" customFormat="false" ht="12.75" hidden="false" customHeight="false" outlineLevel="0" collapsed="false">
      <c r="D88" s="110"/>
    </row>
    <row r="89" customFormat="false" ht="12.75" hidden="false" customHeight="false" outlineLevel="0" collapsed="false">
      <c r="D89" s="110"/>
    </row>
    <row r="90" customFormat="false" ht="12.75" hidden="false" customHeight="false" outlineLevel="0" collapsed="false">
      <c r="D90" s="110"/>
    </row>
    <row r="91" customFormat="false" ht="12.75" hidden="false" customHeight="false" outlineLevel="0" collapsed="false">
      <c r="D91" s="110"/>
    </row>
    <row r="92" customFormat="false" ht="12.75" hidden="false" customHeight="false" outlineLevel="0" collapsed="false">
      <c r="D92" s="110"/>
    </row>
    <row r="93" customFormat="false" ht="12.75" hidden="false" customHeight="false" outlineLevel="0" collapsed="false">
      <c r="D93" s="110"/>
    </row>
    <row r="94" customFormat="false" ht="12.75" hidden="false" customHeight="false" outlineLevel="0" collapsed="false">
      <c r="D94" s="110"/>
    </row>
    <row r="95" customFormat="false" ht="12.75" hidden="false" customHeight="false" outlineLevel="0" collapsed="false">
      <c r="D95" s="110"/>
    </row>
    <row r="96" customFormat="false" ht="12.75" hidden="false" customHeight="false" outlineLevel="0" collapsed="false">
      <c r="D96" s="110"/>
    </row>
    <row r="97" customFormat="false" ht="12.75" hidden="false" customHeight="false" outlineLevel="0" collapsed="false">
      <c r="D97" s="110"/>
    </row>
    <row r="98" customFormat="false" ht="12.75" hidden="false" customHeight="false" outlineLevel="0" collapsed="false">
      <c r="D98" s="110"/>
    </row>
    <row r="99" customFormat="false" ht="12.75" hidden="false" customHeight="false" outlineLevel="0" collapsed="false">
      <c r="D99" s="110"/>
    </row>
    <row r="100" customFormat="false" ht="12.75" hidden="false" customHeight="false" outlineLevel="0" collapsed="false">
      <c r="D100" s="110"/>
    </row>
    <row r="101" customFormat="false" ht="12.75" hidden="false" customHeight="false" outlineLevel="0" collapsed="false">
      <c r="D101" s="110"/>
    </row>
    <row r="102" customFormat="false" ht="12.75" hidden="false" customHeight="false" outlineLevel="0" collapsed="false">
      <c r="D102" s="110"/>
    </row>
    <row r="103" customFormat="false" ht="12.75" hidden="false" customHeight="false" outlineLevel="0" collapsed="false">
      <c r="D103" s="110"/>
    </row>
    <row r="104" customFormat="false" ht="12.75" hidden="false" customHeight="false" outlineLevel="0" collapsed="false">
      <c r="D104" s="110"/>
    </row>
    <row r="105" customFormat="false" ht="12.75" hidden="false" customHeight="false" outlineLevel="0" collapsed="false">
      <c r="D105" s="110"/>
    </row>
    <row r="106" customFormat="false" ht="12.75" hidden="false" customHeight="false" outlineLevel="0" collapsed="false">
      <c r="D106" s="110"/>
    </row>
    <row r="107" customFormat="false" ht="12.75" hidden="false" customHeight="false" outlineLevel="0" collapsed="false">
      <c r="D107" s="110"/>
    </row>
    <row r="108" customFormat="false" ht="12.75" hidden="false" customHeight="false" outlineLevel="0" collapsed="false">
      <c r="D108" s="110"/>
    </row>
    <row r="109" customFormat="false" ht="12.75" hidden="false" customHeight="false" outlineLevel="0" collapsed="false">
      <c r="D109" s="110"/>
    </row>
    <row r="110" customFormat="false" ht="12.75" hidden="false" customHeight="false" outlineLevel="0" collapsed="false">
      <c r="D110" s="110"/>
    </row>
    <row r="111" customFormat="false" ht="12.75" hidden="false" customHeight="false" outlineLevel="0" collapsed="false">
      <c r="D111" s="110"/>
    </row>
    <row r="112" customFormat="false" ht="12.75" hidden="false" customHeight="false" outlineLevel="0" collapsed="false">
      <c r="D112" s="110"/>
    </row>
    <row r="113" customFormat="false" ht="12.75" hidden="false" customHeight="false" outlineLevel="0" collapsed="false">
      <c r="D113" s="110"/>
    </row>
    <row r="114" customFormat="false" ht="12.75" hidden="false" customHeight="false" outlineLevel="0" collapsed="false">
      <c r="D114" s="110"/>
    </row>
    <row r="115" customFormat="false" ht="12.75" hidden="false" customHeight="false" outlineLevel="0" collapsed="false">
      <c r="D115" s="110"/>
    </row>
    <row r="116" customFormat="false" ht="12.75" hidden="false" customHeight="false" outlineLevel="0" collapsed="false">
      <c r="D116" s="110"/>
    </row>
    <row r="117" customFormat="false" ht="12.75" hidden="false" customHeight="false" outlineLevel="0" collapsed="false">
      <c r="D117" s="110"/>
    </row>
    <row r="118" customFormat="false" ht="12.75" hidden="false" customHeight="false" outlineLevel="0" collapsed="false">
      <c r="D118" s="110"/>
    </row>
    <row r="119" customFormat="false" ht="12.75" hidden="false" customHeight="false" outlineLevel="0" collapsed="false">
      <c r="D119" s="110"/>
    </row>
    <row r="120" customFormat="false" ht="12.75" hidden="false" customHeight="false" outlineLevel="0" collapsed="false">
      <c r="D120" s="110"/>
    </row>
    <row r="121" customFormat="false" ht="12.75" hidden="false" customHeight="false" outlineLevel="0" collapsed="false">
      <c r="D121" s="110"/>
    </row>
    <row r="122" customFormat="false" ht="12.75" hidden="false" customHeight="false" outlineLevel="0" collapsed="false">
      <c r="D122" s="110"/>
    </row>
    <row r="123" customFormat="false" ht="12.75" hidden="false" customHeight="false" outlineLevel="0" collapsed="false">
      <c r="D123" s="110"/>
    </row>
    <row r="124" customFormat="false" ht="12.75" hidden="false" customHeight="false" outlineLevel="0" collapsed="false">
      <c r="D124" s="110"/>
    </row>
    <row r="125" customFormat="false" ht="12.75" hidden="false" customHeight="false" outlineLevel="0" collapsed="false">
      <c r="D125" s="110"/>
    </row>
    <row r="126" customFormat="false" ht="12.75" hidden="false" customHeight="false" outlineLevel="0" collapsed="false">
      <c r="D126" s="110"/>
    </row>
    <row r="127" customFormat="false" ht="12.75" hidden="false" customHeight="false" outlineLevel="0" collapsed="false">
      <c r="D127" s="110"/>
    </row>
    <row r="128" customFormat="false" ht="12.75" hidden="false" customHeight="false" outlineLevel="0" collapsed="false">
      <c r="D128" s="110"/>
    </row>
    <row r="129" customFormat="false" ht="12.75" hidden="false" customHeight="false" outlineLevel="0" collapsed="false">
      <c r="D129" s="110"/>
    </row>
    <row r="130" customFormat="false" ht="12.75" hidden="false" customHeight="false" outlineLevel="0" collapsed="false">
      <c r="D130" s="110"/>
    </row>
    <row r="131" customFormat="false" ht="12.75" hidden="false" customHeight="false" outlineLevel="0" collapsed="false">
      <c r="D131" s="110"/>
    </row>
    <row r="132" customFormat="false" ht="12.75" hidden="false" customHeight="false" outlineLevel="0" collapsed="false">
      <c r="D132" s="110"/>
    </row>
    <row r="133" customFormat="false" ht="12.75" hidden="false" customHeight="false" outlineLevel="0" collapsed="false">
      <c r="D133" s="110"/>
    </row>
    <row r="134" customFormat="false" ht="12.75" hidden="false" customHeight="false" outlineLevel="0" collapsed="false">
      <c r="D134" s="110"/>
    </row>
    <row r="135" customFormat="false" ht="12.75" hidden="false" customHeight="false" outlineLevel="0" collapsed="false">
      <c r="D135" s="110"/>
    </row>
    <row r="136" customFormat="false" ht="12.75" hidden="false" customHeight="false" outlineLevel="0" collapsed="false">
      <c r="D136" s="110"/>
    </row>
    <row r="137" customFormat="false" ht="12.75" hidden="false" customHeight="false" outlineLevel="0" collapsed="false">
      <c r="D137" s="110"/>
    </row>
    <row r="138" customFormat="false" ht="12.75" hidden="false" customHeight="false" outlineLevel="0" collapsed="false">
      <c r="D138" s="110"/>
    </row>
    <row r="139" customFormat="false" ht="12.75" hidden="false" customHeight="false" outlineLevel="0" collapsed="false">
      <c r="D139" s="110"/>
    </row>
    <row r="140" customFormat="false" ht="12.75" hidden="false" customHeight="false" outlineLevel="0" collapsed="false">
      <c r="D140" s="110"/>
    </row>
    <row r="141" customFormat="false" ht="12.75" hidden="false" customHeight="false" outlineLevel="0" collapsed="false">
      <c r="D141" s="110"/>
    </row>
    <row r="142" customFormat="false" ht="12.75" hidden="false" customHeight="false" outlineLevel="0" collapsed="false">
      <c r="D142" s="110"/>
    </row>
    <row r="143" customFormat="false" ht="12.75" hidden="false" customHeight="false" outlineLevel="0" collapsed="false">
      <c r="D143" s="110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D145" s="110"/>
    </row>
    <row r="146" customFormat="false" ht="12.75" hidden="false" customHeight="false" outlineLevel="0" collapsed="false">
      <c r="D146" s="110"/>
    </row>
    <row r="147" customFormat="false" ht="12.75" hidden="false" customHeight="false" outlineLevel="0" collapsed="false">
      <c r="D147" s="110"/>
    </row>
    <row r="148" customFormat="false" ht="12.75" hidden="false" customHeight="false" outlineLevel="0" collapsed="false">
      <c r="D148" s="110"/>
    </row>
    <row r="149" customFormat="false" ht="12.75" hidden="false" customHeight="false" outlineLevel="0" collapsed="false">
      <c r="D149" s="110"/>
    </row>
    <row r="150" customFormat="false" ht="12.75" hidden="false" customHeight="false" outlineLevel="0" collapsed="false">
      <c r="D150" s="110"/>
    </row>
    <row r="151" customFormat="false" ht="12.75" hidden="false" customHeight="false" outlineLevel="0" collapsed="false">
      <c r="D151" s="110"/>
    </row>
    <row r="152" customFormat="false" ht="12.75" hidden="false" customHeight="false" outlineLevel="0" collapsed="false">
      <c r="D152" s="110"/>
    </row>
    <row r="153" customFormat="false" ht="12.75" hidden="false" customHeight="false" outlineLevel="0" collapsed="false">
      <c r="D153" s="110"/>
    </row>
    <row r="154" customFormat="false" ht="12.75" hidden="false" customHeight="false" outlineLevel="0" collapsed="false">
      <c r="D154" s="110"/>
    </row>
    <row r="155" customFormat="false" ht="12.75" hidden="false" customHeight="false" outlineLevel="0" collapsed="false">
      <c r="D155" s="110"/>
    </row>
    <row r="156" customFormat="false" ht="12.75" hidden="false" customHeight="false" outlineLevel="0" collapsed="false">
      <c r="D156" s="110"/>
    </row>
    <row r="157" customFormat="false" ht="12.75" hidden="false" customHeight="false" outlineLevel="0" collapsed="false">
      <c r="D157" s="110"/>
    </row>
    <row r="158" customFormat="false" ht="12.75" hidden="false" customHeight="false" outlineLevel="0" collapsed="false">
      <c r="D158" s="110"/>
    </row>
    <row r="159" customFormat="false" ht="12.75" hidden="false" customHeight="false" outlineLevel="0" collapsed="false">
      <c r="D159" s="110"/>
    </row>
    <row r="160" customFormat="false" ht="12.75" hidden="false" customHeight="false" outlineLevel="0" collapsed="false">
      <c r="D160" s="110"/>
    </row>
    <row r="161" customFormat="false" ht="12.75" hidden="false" customHeight="false" outlineLevel="0" collapsed="false">
      <c r="D161" s="110"/>
    </row>
    <row r="162" customFormat="false" ht="12.75" hidden="false" customHeight="false" outlineLevel="0" collapsed="false">
      <c r="D162" s="110"/>
    </row>
    <row r="163" customFormat="false" ht="12.75" hidden="false" customHeight="false" outlineLevel="0" collapsed="false">
      <c r="D163" s="110"/>
    </row>
    <row r="164" customFormat="false" ht="12.75" hidden="false" customHeight="false" outlineLevel="0" collapsed="false">
      <c r="D164" s="110"/>
    </row>
    <row r="165" customFormat="false" ht="12.75" hidden="false" customHeight="false" outlineLevel="0" collapsed="false">
      <c r="D165" s="110"/>
    </row>
    <row r="166" customFormat="false" ht="12.75" hidden="false" customHeight="false" outlineLevel="0" collapsed="false">
      <c r="D166" s="110"/>
    </row>
    <row r="167" customFormat="false" ht="12.75" hidden="false" customHeight="false" outlineLevel="0" collapsed="false">
      <c r="D167" s="110"/>
    </row>
    <row r="168" customFormat="false" ht="12.75" hidden="false" customHeight="false" outlineLevel="0" collapsed="false">
      <c r="D168" s="110"/>
    </row>
    <row r="169" customFormat="false" ht="12.75" hidden="false" customHeight="false" outlineLevel="0" collapsed="false">
      <c r="D169" s="110"/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</sheetData>
  <mergeCells count="6">
    <mergeCell ref="A1:G1"/>
    <mergeCell ref="C2:G2"/>
    <mergeCell ref="C3:G3"/>
    <mergeCell ref="C4:G4"/>
    <mergeCell ref="A31:C31"/>
    <mergeCell ref="A32:G36"/>
  </mergeCells>
  <printOptions headings="false" gridLines="false" gridLinesSet="true" horizontalCentered="false" verticalCentered="false"/>
  <pageMargins left="0.590277777777778" right="0.19652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41"/>
    <col collapsed="false" customWidth="true" hidden="false" outlineLevel="0" max="3" min="3" style="0" width="48.99"/>
    <col collapsed="false" customWidth="true" hidden="false" outlineLevel="0" max="5" min="4" style="0" width="12.7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25" t="s">
        <v>146</v>
      </c>
      <c r="B2" s="225"/>
      <c r="C2" s="225"/>
      <c r="D2" s="225"/>
      <c r="E2" s="225"/>
      <c r="F2" s="225"/>
      <c r="G2" s="226"/>
    </row>
    <row r="3" customFormat="false" ht="12.75" hidden="false" customHeight="false" outlineLevel="0" collapsed="false">
      <c r="A3" s="225"/>
      <c r="B3" s="225"/>
      <c r="C3" s="225"/>
      <c r="D3" s="225"/>
      <c r="E3" s="225"/>
      <c r="F3" s="225"/>
      <c r="G3" s="227"/>
    </row>
    <row r="4" customFormat="false" ht="12.75" hidden="false" customHeight="false" outlineLevel="0" collapsed="false">
      <c r="A4" s="228"/>
      <c r="B4" s="229"/>
      <c r="C4" s="230"/>
      <c r="D4" s="231"/>
      <c r="E4" s="232"/>
      <c r="F4" s="233"/>
      <c r="G4" s="234"/>
    </row>
    <row r="5" customFormat="false" ht="12.75" hidden="false" customHeight="false" outlineLevel="0" collapsed="false">
      <c r="A5" s="235"/>
      <c r="B5" s="236"/>
      <c r="C5" s="237" t="s">
        <v>147</v>
      </c>
      <c r="D5" s="236"/>
      <c r="E5" s="238"/>
      <c r="F5" s="239"/>
      <c r="G5" s="240"/>
    </row>
    <row r="6" customFormat="false" ht="12.75" hidden="false" customHeight="false" outlineLevel="0" collapsed="false">
      <c r="A6" s="241" t="s">
        <v>148</v>
      </c>
      <c r="B6" s="242" t="s">
        <v>149</v>
      </c>
      <c r="C6" s="243" t="s">
        <v>150</v>
      </c>
      <c r="D6" s="242" t="s">
        <v>151</v>
      </c>
      <c r="E6" s="244" t="s">
        <v>152</v>
      </c>
      <c r="F6" s="245" t="s">
        <v>153</v>
      </c>
      <c r="G6" s="246" t="s">
        <v>154</v>
      </c>
    </row>
    <row r="7" customFormat="false" ht="12.75" hidden="false" customHeight="false" outlineLevel="0" collapsed="false">
      <c r="A7" s="247"/>
      <c r="B7" s="248" t="n">
        <v>1</v>
      </c>
      <c r="C7" s="249" t="s">
        <v>155</v>
      </c>
      <c r="D7" s="248" t="s">
        <v>156</v>
      </c>
      <c r="E7" s="250"/>
      <c r="F7" s="251"/>
      <c r="G7" s="252" t="n">
        <f aca="false">B7*F7</f>
        <v>0</v>
      </c>
    </row>
    <row r="8" customFormat="false" ht="12.75" hidden="false" customHeight="false" outlineLevel="0" collapsed="false">
      <c r="A8" s="247"/>
      <c r="B8" s="253" t="n">
        <v>2</v>
      </c>
      <c r="C8" s="165" t="s">
        <v>157</v>
      </c>
      <c r="D8" s="253" t="s">
        <v>158</v>
      </c>
      <c r="E8" s="254"/>
      <c r="F8" s="255"/>
      <c r="G8" s="252" t="n">
        <f aca="false">B8*F8</f>
        <v>0</v>
      </c>
    </row>
    <row r="9" customFormat="false" ht="12.75" hidden="false" customHeight="false" outlineLevel="0" collapsed="false">
      <c r="A9" s="247" t="s">
        <v>159</v>
      </c>
      <c r="B9" s="253" t="n">
        <v>1</v>
      </c>
      <c r="C9" s="249" t="s">
        <v>160</v>
      </c>
      <c r="D9" s="248" t="s">
        <v>161</v>
      </c>
      <c r="E9" s="254"/>
      <c r="F9" s="255"/>
      <c r="G9" s="252" t="n">
        <f aca="false">B9*F9</f>
        <v>0</v>
      </c>
    </row>
    <row r="10" customFormat="false" ht="12.75" hidden="false" customHeight="false" outlineLevel="0" collapsed="false">
      <c r="A10" s="247" t="s">
        <v>162</v>
      </c>
      <c r="B10" s="248" t="n">
        <v>1</v>
      </c>
      <c r="C10" s="249" t="s">
        <v>163</v>
      </c>
      <c r="D10" s="248" t="s">
        <v>164</v>
      </c>
      <c r="E10" s="254"/>
      <c r="F10" s="256"/>
      <c r="G10" s="252" t="n">
        <f aca="false">B10*F10</f>
        <v>0</v>
      </c>
    </row>
    <row r="11" customFormat="false" ht="12.75" hidden="false" customHeight="false" outlineLevel="0" collapsed="false">
      <c r="A11" s="247" t="s">
        <v>165</v>
      </c>
      <c r="B11" s="248" t="n">
        <v>2</v>
      </c>
      <c r="C11" s="249" t="s">
        <v>166</v>
      </c>
      <c r="D11" s="248" t="s">
        <v>167</v>
      </c>
      <c r="E11" s="254"/>
      <c r="F11" s="256"/>
      <c r="G11" s="252" t="n">
        <f aca="false">B11*F11</f>
        <v>0</v>
      </c>
    </row>
    <row r="12" customFormat="false" ht="12.75" hidden="false" customHeight="false" outlineLevel="0" collapsed="false">
      <c r="A12" s="247" t="s">
        <v>168</v>
      </c>
      <c r="B12" s="248" t="n">
        <v>1</v>
      </c>
      <c r="C12" s="165" t="s">
        <v>169</v>
      </c>
      <c r="D12" s="253" t="s">
        <v>170</v>
      </c>
      <c r="E12" s="254"/>
      <c r="F12" s="256"/>
      <c r="G12" s="252" t="n">
        <f aca="false">B12*F12</f>
        <v>0</v>
      </c>
    </row>
    <row r="13" customFormat="false" ht="12.75" hidden="false" customHeight="false" outlineLevel="0" collapsed="false">
      <c r="A13" s="247" t="s">
        <v>171</v>
      </c>
      <c r="B13" s="253" t="n">
        <v>1</v>
      </c>
      <c r="C13" s="165" t="s">
        <v>172</v>
      </c>
      <c r="D13" s="253" t="s">
        <v>173</v>
      </c>
      <c r="E13" s="254"/>
      <c r="F13" s="256"/>
      <c r="G13" s="252" t="n">
        <f aca="false">B13*F13</f>
        <v>0</v>
      </c>
    </row>
    <row r="14" customFormat="false" ht="12.75" hidden="false" customHeight="false" outlineLevel="0" collapsed="false">
      <c r="A14" s="247" t="s">
        <v>174</v>
      </c>
      <c r="B14" s="248" t="n">
        <v>1</v>
      </c>
      <c r="C14" s="165" t="s">
        <v>175</v>
      </c>
      <c r="D14" s="253" t="s">
        <v>176</v>
      </c>
      <c r="E14" s="254"/>
      <c r="F14" s="256"/>
      <c r="G14" s="252" t="n">
        <f aca="false">B14*F14</f>
        <v>0</v>
      </c>
    </row>
    <row r="15" customFormat="false" ht="12.75" hidden="false" customHeight="false" outlineLevel="0" collapsed="false">
      <c r="A15" s="247" t="s">
        <v>177</v>
      </c>
      <c r="B15" s="248" t="n">
        <v>1</v>
      </c>
      <c r="C15" s="165" t="s">
        <v>178</v>
      </c>
      <c r="D15" s="248" t="s">
        <v>179</v>
      </c>
      <c r="E15" s="254"/>
      <c r="F15" s="256"/>
      <c r="G15" s="252" t="n">
        <f aca="false">B15*F15</f>
        <v>0</v>
      </c>
    </row>
    <row r="16" customFormat="false" ht="12.75" hidden="false" customHeight="false" outlineLevel="0" collapsed="false">
      <c r="A16" s="247" t="s">
        <v>180</v>
      </c>
      <c r="B16" s="248" t="n">
        <v>4</v>
      </c>
      <c r="C16" s="165" t="s">
        <v>181</v>
      </c>
      <c r="D16" s="253" t="s">
        <v>182</v>
      </c>
      <c r="E16" s="254"/>
      <c r="F16" s="256"/>
      <c r="G16" s="252" t="n">
        <f aca="false">B16*F16</f>
        <v>0</v>
      </c>
    </row>
    <row r="17" customFormat="false" ht="12.75" hidden="false" customHeight="false" outlineLevel="0" collapsed="false">
      <c r="A17" s="247" t="s">
        <v>183</v>
      </c>
      <c r="B17" s="248" t="n">
        <v>2</v>
      </c>
      <c r="C17" s="165" t="s">
        <v>184</v>
      </c>
      <c r="D17" s="253" t="s">
        <v>185</v>
      </c>
      <c r="E17" s="254"/>
      <c r="F17" s="256"/>
      <c r="G17" s="252" t="n">
        <f aca="false">B17*F17</f>
        <v>0</v>
      </c>
    </row>
    <row r="18" customFormat="false" ht="12.75" hidden="false" customHeight="false" outlineLevel="0" collapsed="false">
      <c r="A18" s="247" t="s">
        <v>186</v>
      </c>
      <c r="B18" s="253" t="n">
        <v>6</v>
      </c>
      <c r="C18" s="165" t="s">
        <v>187</v>
      </c>
      <c r="D18" s="253" t="n">
        <v>1179639</v>
      </c>
      <c r="E18" s="254"/>
      <c r="F18" s="256"/>
      <c r="G18" s="252" t="n">
        <f aca="false">B18*F18</f>
        <v>0</v>
      </c>
    </row>
    <row r="19" customFormat="false" ht="12.75" hidden="false" customHeight="false" outlineLevel="0" collapsed="false">
      <c r="A19" s="247" t="s">
        <v>186</v>
      </c>
      <c r="B19" s="253" t="n">
        <v>6</v>
      </c>
      <c r="C19" s="165" t="s">
        <v>188</v>
      </c>
      <c r="D19" s="248" t="n">
        <v>1221011</v>
      </c>
      <c r="E19" s="254"/>
      <c r="F19" s="256"/>
      <c r="G19" s="252" t="n">
        <f aca="false">B19*F19</f>
        <v>0</v>
      </c>
    </row>
    <row r="20" customFormat="false" ht="12.75" hidden="false" customHeight="false" outlineLevel="0" collapsed="false">
      <c r="A20" s="247" t="s">
        <v>189</v>
      </c>
      <c r="B20" s="248" t="n">
        <v>1</v>
      </c>
      <c r="C20" s="249" t="s">
        <v>190</v>
      </c>
      <c r="D20" s="248" t="n">
        <v>1420538</v>
      </c>
      <c r="E20" s="254"/>
      <c r="F20" s="256"/>
      <c r="G20" s="252" t="n">
        <f aca="false">B20*F20</f>
        <v>0</v>
      </c>
    </row>
    <row r="21" customFormat="false" ht="12.75" hidden="false" customHeight="false" outlineLevel="0" collapsed="false">
      <c r="A21" s="247" t="s">
        <v>191</v>
      </c>
      <c r="B21" s="248" t="n">
        <v>1</v>
      </c>
      <c r="C21" s="249" t="s">
        <v>192</v>
      </c>
      <c r="D21" s="248" t="s">
        <v>193</v>
      </c>
      <c r="E21" s="254"/>
      <c r="F21" s="256"/>
      <c r="G21" s="252" t="n">
        <f aca="false">B21*F21</f>
        <v>0</v>
      </c>
    </row>
    <row r="22" customFormat="false" ht="12.75" hidden="false" customHeight="false" outlineLevel="0" collapsed="false">
      <c r="A22" s="247" t="s">
        <v>194</v>
      </c>
      <c r="B22" s="248" t="n">
        <v>1</v>
      </c>
      <c r="C22" s="249" t="s">
        <v>195</v>
      </c>
      <c r="D22" s="248" t="s">
        <v>196</v>
      </c>
      <c r="E22" s="254"/>
      <c r="F22" s="255"/>
      <c r="G22" s="252" t="n">
        <f aca="false">B22*F22</f>
        <v>0</v>
      </c>
    </row>
    <row r="23" customFormat="false" ht="12.75" hidden="false" customHeight="false" outlineLevel="0" collapsed="false">
      <c r="A23" s="247" t="s">
        <v>197</v>
      </c>
      <c r="B23" s="248" t="n">
        <v>2</v>
      </c>
      <c r="C23" s="249" t="s">
        <v>198</v>
      </c>
      <c r="D23" s="248" t="s">
        <v>199</v>
      </c>
      <c r="E23" s="254"/>
      <c r="F23" s="255"/>
      <c r="G23" s="252" t="n">
        <f aca="false">B23*F23</f>
        <v>0</v>
      </c>
    </row>
    <row r="24" customFormat="false" ht="12.75" hidden="false" customHeight="false" outlineLevel="0" collapsed="false">
      <c r="A24" s="247" t="s">
        <v>200</v>
      </c>
      <c r="B24" s="248" t="n">
        <v>1</v>
      </c>
      <c r="C24" s="249" t="s">
        <v>201</v>
      </c>
      <c r="D24" s="248" t="s">
        <v>202</v>
      </c>
      <c r="E24" s="254"/>
      <c r="F24" s="256"/>
      <c r="G24" s="252" t="n">
        <f aca="false">B24*F24</f>
        <v>0</v>
      </c>
    </row>
    <row r="25" customFormat="false" ht="12.75" hidden="false" customHeight="false" outlineLevel="0" collapsed="false">
      <c r="A25" s="247" t="s">
        <v>203</v>
      </c>
      <c r="B25" s="248" t="n">
        <v>3</v>
      </c>
      <c r="C25" s="249" t="s">
        <v>204</v>
      </c>
      <c r="D25" s="248" t="s">
        <v>205</v>
      </c>
      <c r="E25" s="254"/>
      <c r="F25" s="256"/>
      <c r="G25" s="252" t="n">
        <f aca="false">B25*F25</f>
        <v>0</v>
      </c>
    </row>
    <row r="26" customFormat="false" ht="12.75" hidden="false" customHeight="false" outlineLevel="0" collapsed="false">
      <c r="A26" s="247"/>
      <c r="B26" s="248" t="n">
        <v>1</v>
      </c>
      <c r="C26" s="165" t="s">
        <v>206</v>
      </c>
      <c r="D26" s="248" t="n">
        <v>1188341</v>
      </c>
      <c r="E26" s="254"/>
      <c r="F26" s="256"/>
      <c r="G26" s="252" t="n">
        <f aca="false">B26*F26</f>
        <v>0</v>
      </c>
    </row>
    <row r="27" customFormat="false" ht="12.75" hidden="false" customHeight="false" outlineLevel="0" collapsed="false">
      <c r="A27" s="247"/>
      <c r="B27" s="253" t="n">
        <v>1</v>
      </c>
      <c r="C27" s="165" t="s">
        <v>207</v>
      </c>
      <c r="D27" s="248" t="n">
        <v>1188342</v>
      </c>
      <c r="E27" s="254"/>
      <c r="F27" s="256"/>
      <c r="G27" s="252" t="n">
        <f aca="false">B27*F27</f>
        <v>0</v>
      </c>
    </row>
    <row r="28" customFormat="false" ht="12.75" hidden="false" customHeight="false" outlineLevel="0" collapsed="false">
      <c r="A28" s="247" t="s">
        <v>208</v>
      </c>
      <c r="B28" s="248" t="n">
        <v>1</v>
      </c>
      <c r="C28" s="249" t="s">
        <v>209</v>
      </c>
      <c r="D28" s="248" t="s">
        <v>210</v>
      </c>
      <c r="E28" s="254"/>
      <c r="F28" s="256"/>
      <c r="G28" s="252" t="n">
        <f aca="false">B28*F28</f>
        <v>0</v>
      </c>
    </row>
    <row r="29" customFormat="false" ht="12.75" hidden="false" customHeight="false" outlineLevel="0" collapsed="false">
      <c r="A29" s="247" t="s">
        <v>211</v>
      </c>
      <c r="B29" s="248" t="n">
        <v>1</v>
      </c>
      <c r="C29" s="249" t="s">
        <v>212</v>
      </c>
      <c r="D29" s="248" t="s">
        <v>213</v>
      </c>
      <c r="E29" s="254"/>
      <c r="F29" s="256"/>
      <c r="G29" s="252" t="n">
        <f aca="false">B29*F29</f>
        <v>0</v>
      </c>
    </row>
    <row r="30" customFormat="false" ht="12.75" hidden="false" customHeight="false" outlineLevel="0" collapsed="false">
      <c r="A30" s="247" t="s">
        <v>214</v>
      </c>
      <c r="B30" s="248" t="n">
        <v>1</v>
      </c>
      <c r="C30" s="249" t="s">
        <v>215</v>
      </c>
      <c r="D30" s="248" t="s">
        <v>216</v>
      </c>
      <c r="E30" s="254"/>
      <c r="F30" s="256"/>
      <c r="G30" s="252" t="n">
        <f aca="false">B30*F30</f>
        <v>0</v>
      </c>
    </row>
    <row r="31" customFormat="false" ht="12.75" hidden="false" customHeight="false" outlineLevel="0" collapsed="false">
      <c r="A31" s="247" t="s">
        <v>217</v>
      </c>
      <c r="B31" s="248" t="n">
        <v>2</v>
      </c>
      <c r="C31" s="249" t="s">
        <v>218</v>
      </c>
      <c r="D31" s="248" t="s">
        <v>219</v>
      </c>
      <c r="E31" s="254"/>
      <c r="F31" s="256"/>
      <c r="G31" s="252" t="n">
        <f aca="false">B31*F31</f>
        <v>0</v>
      </c>
    </row>
    <row r="32" customFormat="false" ht="12.75" hidden="false" customHeight="false" outlineLevel="0" collapsed="false">
      <c r="A32" s="247" t="s">
        <v>217</v>
      </c>
      <c r="B32" s="248" t="n">
        <v>3</v>
      </c>
      <c r="C32" s="249" t="s">
        <v>220</v>
      </c>
      <c r="D32" s="248" t="s">
        <v>221</v>
      </c>
      <c r="E32" s="254"/>
      <c r="F32" s="256"/>
      <c r="G32" s="252" t="n">
        <f aca="false">B32*F32</f>
        <v>0</v>
      </c>
    </row>
    <row r="33" customFormat="false" ht="12.75" hidden="false" customHeight="false" outlineLevel="0" collapsed="false">
      <c r="A33" s="247" t="s">
        <v>222</v>
      </c>
      <c r="B33" s="248" t="n">
        <v>1</v>
      </c>
      <c r="C33" s="249" t="s">
        <v>223</v>
      </c>
      <c r="D33" s="248" t="s">
        <v>224</v>
      </c>
      <c r="E33" s="254"/>
      <c r="F33" s="256"/>
      <c r="G33" s="252" t="n">
        <f aca="false">B33*F33</f>
        <v>0</v>
      </c>
    </row>
    <row r="34" customFormat="false" ht="12.75" hidden="false" customHeight="false" outlineLevel="0" collapsed="false">
      <c r="A34" s="247" t="s">
        <v>225</v>
      </c>
      <c r="B34" s="248" t="n">
        <v>1</v>
      </c>
      <c r="C34" s="249" t="s">
        <v>226</v>
      </c>
      <c r="D34" s="253" t="s">
        <v>227</v>
      </c>
      <c r="E34" s="254"/>
      <c r="F34" s="256"/>
      <c r="G34" s="252" t="n">
        <f aca="false">B34*F34</f>
        <v>0</v>
      </c>
    </row>
    <row r="35" customFormat="false" ht="12.75" hidden="false" customHeight="false" outlineLevel="0" collapsed="false">
      <c r="A35" s="247" t="s">
        <v>228</v>
      </c>
      <c r="B35" s="248" t="n">
        <v>1</v>
      </c>
      <c r="C35" s="257" t="s">
        <v>229</v>
      </c>
      <c r="D35" s="258" t="s">
        <v>230</v>
      </c>
      <c r="E35" s="254"/>
      <c r="F35" s="256"/>
      <c r="G35" s="252" t="n">
        <f aca="false">B35*F35</f>
        <v>0</v>
      </c>
    </row>
    <row r="36" customFormat="false" ht="12.75" hidden="false" customHeight="false" outlineLevel="0" collapsed="false">
      <c r="A36" s="259" t="s">
        <v>231</v>
      </c>
      <c r="B36" s="260" t="n">
        <v>1</v>
      </c>
      <c r="C36" s="261" t="s">
        <v>232</v>
      </c>
      <c r="D36" s="262" t="s">
        <v>233</v>
      </c>
      <c r="E36" s="263"/>
      <c r="F36" s="264"/>
      <c r="G36" s="265" t="n">
        <f aca="false">B36*F36</f>
        <v>0</v>
      </c>
    </row>
    <row r="37" customFormat="false" ht="13.5" hidden="false" customHeight="false" outlineLevel="0" collapsed="false">
      <c r="A37" s="266"/>
      <c r="B37" s="267"/>
      <c r="C37" s="267"/>
      <c r="D37" s="268"/>
      <c r="E37" s="269"/>
      <c r="F37" s="269" t="s">
        <v>234</v>
      </c>
      <c r="G37" s="270" t="n">
        <f aca="false">SUM(G7:G36)</f>
        <v>0</v>
      </c>
    </row>
    <row r="38" customFormat="false" ht="12.75" hidden="false" customHeight="false" outlineLevel="0" collapsed="false">
      <c r="A38" s="271"/>
      <c r="B38" s="272"/>
      <c r="C38" s="273" t="s">
        <v>235</v>
      </c>
      <c r="D38" s="274"/>
      <c r="E38" s="275"/>
      <c r="F38" s="276"/>
      <c r="G38" s="277"/>
    </row>
    <row r="39" customFormat="false" ht="12.75" hidden="false" customHeight="false" outlineLevel="0" collapsed="false">
      <c r="A39" s="241" t="s">
        <v>148</v>
      </c>
      <c r="B39" s="242" t="s">
        <v>149</v>
      </c>
      <c r="C39" s="243" t="s">
        <v>150</v>
      </c>
      <c r="D39" s="242" t="s">
        <v>151</v>
      </c>
      <c r="E39" s="244" t="s">
        <v>152</v>
      </c>
      <c r="F39" s="245" t="s">
        <v>153</v>
      </c>
      <c r="G39" s="246" t="s">
        <v>154</v>
      </c>
    </row>
    <row r="40" customFormat="false" ht="12.75" hidden="false" customHeight="false" outlineLevel="0" collapsed="false">
      <c r="A40" s="278"/>
      <c r="B40" s="248" t="n">
        <v>1</v>
      </c>
      <c r="C40" s="249" t="s">
        <v>236</v>
      </c>
      <c r="D40" s="248" t="s">
        <v>237</v>
      </c>
      <c r="E40" s="254"/>
      <c r="F40" s="256"/>
      <c r="G40" s="252" t="n">
        <f aca="false">B40*F40</f>
        <v>0</v>
      </c>
    </row>
    <row r="41" customFormat="false" ht="12.75" hidden="false" customHeight="false" outlineLevel="0" collapsed="false">
      <c r="A41" s="278"/>
      <c r="B41" s="248" t="n">
        <v>2</v>
      </c>
      <c r="C41" s="249" t="s">
        <v>238</v>
      </c>
      <c r="D41" s="248" t="n">
        <v>1196687</v>
      </c>
      <c r="E41" s="254"/>
      <c r="F41" s="256"/>
      <c r="G41" s="252" t="n">
        <f aca="false">B41*F41</f>
        <v>0</v>
      </c>
    </row>
    <row r="42" customFormat="false" ht="12.75" hidden="false" customHeight="false" outlineLevel="0" collapsed="false">
      <c r="A42" s="278"/>
      <c r="B42" s="248" t="n">
        <v>1</v>
      </c>
      <c r="C42" s="249" t="s">
        <v>239</v>
      </c>
      <c r="D42" s="248" t="n">
        <v>1699201</v>
      </c>
      <c r="E42" s="279"/>
      <c r="F42" s="256"/>
      <c r="G42" s="252" t="n">
        <f aca="false">B42*F42</f>
        <v>0</v>
      </c>
    </row>
    <row r="43" customFormat="false" ht="12.75" hidden="false" customHeight="false" outlineLevel="0" collapsed="false">
      <c r="A43" s="280"/>
      <c r="B43" s="248" t="n">
        <v>1</v>
      </c>
      <c r="C43" s="249" t="s">
        <v>240</v>
      </c>
      <c r="D43" s="248" t="n">
        <v>1493374</v>
      </c>
      <c r="E43" s="279"/>
      <c r="F43" s="256"/>
      <c r="G43" s="252" t="n">
        <f aca="false">B43*F43</f>
        <v>0</v>
      </c>
    </row>
    <row r="44" customFormat="false" ht="12.75" hidden="false" customHeight="false" outlineLevel="0" collapsed="false">
      <c r="A44" s="280"/>
      <c r="B44" s="248" t="n">
        <v>1</v>
      </c>
      <c r="C44" s="249" t="s">
        <v>241</v>
      </c>
      <c r="D44" s="248" t="n">
        <v>1699202</v>
      </c>
      <c r="E44" s="279"/>
      <c r="F44" s="256"/>
      <c r="G44" s="252" t="n">
        <f aca="false">B44*F44</f>
        <v>0</v>
      </c>
    </row>
    <row r="45" customFormat="false" ht="12.75" hidden="false" customHeight="false" outlineLevel="0" collapsed="false">
      <c r="A45" s="281"/>
      <c r="B45" s="248" t="n">
        <v>2</v>
      </c>
      <c r="C45" s="249" t="s">
        <v>242</v>
      </c>
      <c r="D45" s="248" t="s">
        <v>243</v>
      </c>
      <c r="E45" s="279"/>
      <c r="F45" s="256"/>
      <c r="G45" s="252" t="n">
        <f aca="false">B45*F45</f>
        <v>0</v>
      </c>
    </row>
    <row r="46" customFormat="false" ht="13.5" hidden="false" customHeight="false" outlineLevel="0" collapsed="false">
      <c r="A46" s="282"/>
      <c r="B46" s="260" t="n">
        <v>1</v>
      </c>
      <c r="C46" s="283" t="s">
        <v>244</v>
      </c>
      <c r="D46" s="260" t="s">
        <v>245</v>
      </c>
      <c r="E46" s="284"/>
      <c r="F46" s="264"/>
      <c r="G46" s="265" t="n">
        <f aca="false">B46*F46</f>
        <v>0</v>
      </c>
    </row>
    <row r="47" customFormat="false" ht="13.5" hidden="false" customHeight="false" outlineLevel="0" collapsed="false">
      <c r="A47" s="285"/>
      <c r="B47" s="286"/>
      <c r="C47" s="286"/>
      <c r="D47" s="287"/>
      <c r="E47" s="288"/>
      <c r="F47" s="288" t="s">
        <v>234</v>
      </c>
      <c r="G47" s="289" t="n">
        <f aca="false">SUM(G40:G46)</f>
        <v>0</v>
      </c>
    </row>
    <row r="48" customFormat="false" ht="12.75" hidden="false" customHeight="false" outlineLevel="0" collapsed="false">
      <c r="A48" s="290"/>
      <c r="B48" s="291"/>
      <c r="C48" s="292" t="s">
        <v>246</v>
      </c>
      <c r="D48" s="274"/>
      <c r="E48" s="275"/>
      <c r="F48" s="276"/>
      <c r="G48" s="293"/>
    </row>
    <row r="49" customFormat="false" ht="12.75" hidden="false" customHeight="false" outlineLevel="0" collapsed="false">
      <c r="A49" s="241"/>
      <c r="B49" s="242" t="s">
        <v>149</v>
      </c>
      <c r="C49" s="243" t="s">
        <v>150</v>
      </c>
      <c r="D49" s="242" t="s">
        <v>151</v>
      </c>
      <c r="E49" s="244" t="s">
        <v>152</v>
      </c>
      <c r="F49" s="245" t="s">
        <v>153</v>
      </c>
      <c r="G49" s="246" t="s">
        <v>154</v>
      </c>
    </row>
    <row r="50" customFormat="false" ht="12.75" hidden="false" customHeight="false" outlineLevel="0" collapsed="false">
      <c r="A50" s="294"/>
      <c r="B50" s="248" t="n">
        <v>1</v>
      </c>
      <c r="C50" s="249" t="s">
        <v>247</v>
      </c>
      <c r="D50" s="248" t="n">
        <v>1219649</v>
      </c>
      <c r="E50" s="279"/>
      <c r="F50" s="256"/>
      <c r="G50" s="252" t="n">
        <f aca="false">B50*F50</f>
        <v>0</v>
      </c>
    </row>
    <row r="51" customFormat="false" ht="13.5" hidden="false" customHeight="false" outlineLevel="0" collapsed="false">
      <c r="A51" s="295"/>
      <c r="B51" s="260" t="n">
        <v>1</v>
      </c>
      <c r="C51" s="283" t="s">
        <v>248</v>
      </c>
      <c r="D51" s="260" t="n">
        <v>1221011</v>
      </c>
      <c r="E51" s="284"/>
      <c r="F51" s="264"/>
      <c r="G51" s="265" t="n">
        <f aca="false">B51*F51</f>
        <v>0</v>
      </c>
    </row>
    <row r="52" customFormat="false" ht="13.5" hidden="false" customHeight="false" outlineLevel="0" collapsed="false">
      <c r="A52" s="285"/>
      <c r="B52" s="286"/>
      <c r="C52" s="286"/>
      <c r="D52" s="287"/>
      <c r="E52" s="288"/>
      <c r="F52" s="288" t="s">
        <v>234</v>
      </c>
      <c r="G52" s="289" t="n">
        <f aca="false">SUM(G50:G51)</f>
        <v>0</v>
      </c>
    </row>
    <row r="53" customFormat="false" ht="12.75" hidden="false" customHeight="false" outlineLevel="0" collapsed="false">
      <c r="A53" s="296"/>
      <c r="B53" s="272"/>
      <c r="C53" s="292" t="s">
        <v>249</v>
      </c>
      <c r="D53" s="274"/>
      <c r="E53" s="275"/>
      <c r="F53" s="276"/>
      <c r="G53" s="293"/>
    </row>
    <row r="54" customFormat="false" ht="12.75" hidden="false" customHeight="false" outlineLevel="0" collapsed="false">
      <c r="A54" s="241"/>
      <c r="B54" s="242" t="s">
        <v>149</v>
      </c>
      <c r="C54" s="243" t="s">
        <v>150</v>
      </c>
      <c r="D54" s="242" t="s">
        <v>151</v>
      </c>
      <c r="E54" s="244" t="s">
        <v>152</v>
      </c>
      <c r="F54" s="245" t="s">
        <v>153</v>
      </c>
      <c r="G54" s="246" t="s">
        <v>154</v>
      </c>
    </row>
    <row r="55" customFormat="false" ht="12.75" hidden="false" customHeight="false" outlineLevel="0" collapsed="false">
      <c r="A55" s="278"/>
      <c r="B55" s="248" t="n">
        <v>1</v>
      </c>
      <c r="C55" s="249" t="s">
        <v>250</v>
      </c>
      <c r="D55" s="248" t="n">
        <v>1217907</v>
      </c>
      <c r="E55" s="279"/>
      <c r="F55" s="256"/>
      <c r="G55" s="252" t="n">
        <f aca="false">B55*F55</f>
        <v>0</v>
      </c>
    </row>
    <row r="56" customFormat="false" ht="13.5" hidden="false" customHeight="false" outlineLevel="0" collapsed="false">
      <c r="A56" s="297"/>
      <c r="B56" s="260" t="n">
        <v>1</v>
      </c>
      <c r="C56" s="283" t="s">
        <v>248</v>
      </c>
      <c r="D56" s="260" t="n">
        <v>1221011</v>
      </c>
      <c r="E56" s="284"/>
      <c r="F56" s="264"/>
      <c r="G56" s="265" t="n">
        <f aca="false">B56*F56</f>
        <v>0</v>
      </c>
    </row>
    <row r="57" customFormat="false" ht="13.5" hidden="false" customHeight="false" outlineLevel="0" collapsed="false">
      <c r="A57" s="285"/>
      <c r="B57" s="286"/>
      <c r="C57" s="286"/>
      <c r="D57" s="287"/>
      <c r="E57" s="288"/>
      <c r="F57" s="288" t="s">
        <v>234</v>
      </c>
      <c r="G57" s="289" t="n">
        <f aca="false">SUM(G55:G56)</f>
        <v>0</v>
      </c>
    </row>
    <row r="58" customFormat="false" ht="12.75" hidden="false" customHeight="false" outlineLevel="0" collapsed="false">
      <c r="A58" s="271"/>
      <c r="B58" s="272"/>
      <c r="C58" s="298" t="s">
        <v>251</v>
      </c>
      <c r="D58" s="299"/>
      <c r="E58" s="300"/>
      <c r="F58" s="301"/>
      <c r="G58" s="302"/>
    </row>
    <row r="59" customFormat="false" ht="12.75" hidden="false" customHeight="false" outlineLevel="0" collapsed="false">
      <c r="A59" s="303" t="s">
        <v>252</v>
      </c>
      <c r="B59" s="242" t="s">
        <v>253</v>
      </c>
      <c r="C59" s="304" t="s">
        <v>254</v>
      </c>
      <c r="D59" s="305" t="s">
        <v>255</v>
      </c>
      <c r="E59" s="306"/>
      <c r="F59" s="307" t="s">
        <v>153</v>
      </c>
      <c r="G59" s="308" t="s">
        <v>154</v>
      </c>
    </row>
    <row r="60" customFormat="false" ht="25.5" hidden="false" customHeight="false" outlineLevel="0" collapsed="false">
      <c r="A60" s="309" t="s">
        <v>256</v>
      </c>
      <c r="B60" s="248" t="n">
        <v>1</v>
      </c>
      <c r="C60" s="310" t="s">
        <v>257</v>
      </c>
      <c r="D60" s="310" t="s">
        <v>258</v>
      </c>
      <c r="E60" s="279" t="s">
        <v>259</v>
      </c>
      <c r="F60" s="256"/>
      <c r="G60" s="252" t="n">
        <f aca="false">B60*F60</f>
        <v>0</v>
      </c>
    </row>
    <row r="61" customFormat="false" ht="12.75" hidden="false" customHeight="false" outlineLevel="0" collapsed="false">
      <c r="A61" s="309" t="s">
        <v>260</v>
      </c>
      <c r="B61" s="248" t="n">
        <v>1</v>
      </c>
      <c r="C61" s="249" t="s">
        <v>261</v>
      </c>
      <c r="D61" s="249" t="s">
        <v>262</v>
      </c>
      <c r="E61" s="279" t="s">
        <v>259</v>
      </c>
      <c r="F61" s="256"/>
      <c r="G61" s="252" t="n">
        <f aca="false">B61*F61</f>
        <v>0</v>
      </c>
    </row>
    <row r="62" customFormat="false" ht="12.75" hidden="false" customHeight="false" outlineLevel="0" collapsed="false">
      <c r="A62" s="311" t="s">
        <v>263</v>
      </c>
      <c r="B62" s="248" t="n">
        <v>1</v>
      </c>
      <c r="C62" s="249" t="s">
        <v>264</v>
      </c>
      <c r="D62" s="249" t="s">
        <v>265</v>
      </c>
      <c r="E62" s="279" t="s">
        <v>259</v>
      </c>
      <c r="F62" s="256"/>
      <c r="G62" s="252" t="n">
        <f aca="false">B62*F62</f>
        <v>0</v>
      </c>
    </row>
    <row r="63" customFormat="false" ht="12.75" hidden="false" customHeight="false" outlineLevel="0" collapsed="false">
      <c r="A63" s="309" t="s">
        <v>266</v>
      </c>
      <c r="B63" s="248" t="n">
        <v>1</v>
      </c>
      <c r="C63" s="312" t="s">
        <v>267</v>
      </c>
      <c r="D63" s="249" t="s">
        <v>268</v>
      </c>
      <c r="E63" s="279"/>
      <c r="F63" s="256"/>
      <c r="G63" s="252" t="n">
        <f aca="false">B63*F63</f>
        <v>0</v>
      </c>
    </row>
    <row r="64" customFormat="false" ht="25.5" hidden="false" customHeight="false" outlineLevel="0" collapsed="false">
      <c r="A64" s="309" t="s">
        <v>269</v>
      </c>
      <c r="B64" s="248" t="n">
        <v>4</v>
      </c>
      <c r="C64" s="310" t="s">
        <v>270</v>
      </c>
      <c r="D64" s="310" t="s">
        <v>271</v>
      </c>
      <c r="E64" s="279"/>
      <c r="F64" s="256"/>
      <c r="G64" s="252" t="n">
        <f aca="false">B64*F64</f>
        <v>0</v>
      </c>
    </row>
    <row r="65" customFormat="false" ht="25.5" hidden="false" customHeight="false" outlineLevel="0" collapsed="false">
      <c r="A65" s="309" t="s">
        <v>269</v>
      </c>
      <c r="B65" s="248" t="n">
        <v>4</v>
      </c>
      <c r="C65" s="310" t="s">
        <v>272</v>
      </c>
      <c r="D65" s="310" t="s">
        <v>273</v>
      </c>
      <c r="E65" s="313"/>
      <c r="F65" s="314"/>
      <c r="G65" s="252" t="n">
        <f aca="false">B65*F65</f>
        <v>0</v>
      </c>
    </row>
    <row r="66" customFormat="false" ht="25.5" hidden="false" customHeight="false" outlineLevel="0" collapsed="false">
      <c r="A66" s="309" t="s">
        <v>274</v>
      </c>
      <c r="B66" s="248" t="n">
        <v>3</v>
      </c>
      <c r="C66" s="310" t="s">
        <v>275</v>
      </c>
      <c r="D66" s="310" t="s">
        <v>276</v>
      </c>
      <c r="E66" s="313"/>
      <c r="F66" s="314"/>
      <c r="G66" s="252" t="n">
        <f aca="false">B66*F66</f>
        <v>0</v>
      </c>
    </row>
    <row r="67" customFormat="false" ht="15.75" hidden="false" customHeight="false" outlineLevel="0" collapsed="false">
      <c r="A67" s="315" t="s">
        <v>274</v>
      </c>
      <c r="B67" s="260" t="n">
        <v>3</v>
      </c>
      <c r="C67" s="283" t="s">
        <v>277</v>
      </c>
      <c r="D67" s="316" t="s">
        <v>278</v>
      </c>
      <c r="E67" s="317"/>
      <c r="F67" s="318"/>
      <c r="G67" s="265" t="n">
        <f aca="false">B67*F67</f>
        <v>0</v>
      </c>
    </row>
    <row r="68" customFormat="false" ht="13.5" hidden="false" customHeight="false" outlineLevel="0" collapsed="false">
      <c r="A68" s="319"/>
      <c r="B68" s="320"/>
      <c r="C68" s="321" t="s">
        <v>279</v>
      </c>
      <c r="D68" s="322"/>
      <c r="E68" s="323"/>
      <c r="F68" s="324"/>
      <c r="G68" s="325"/>
    </row>
    <row r="69" customFormat="false" ht="12.75" hidden="false" customHeight="false" outlineLevel="0" collapsed="false">
      <c r="A69" s="326" t="s">
        <v>280</v>
      </c>
      <c r="B69" s="327" t="n">
        <v>1</v>
      </c>
      <c r="C69" s="328" t="s">
        <v>281</v>
      </c>
      <c r="D69" s="329" t="s">
        <v>282</v>
      </c>
      <c r="E69" s="330"/>
      <c r="F69" s="331"/>
      <c r="G69" s="332" t="n">
        <f aca="false">B69*F69</f>
        <v>0</v>
      </c>
    </row>
    <row r="70" customFormat="false" ht="12.75" hidden="false" customHeight="false" outlineLevel="0" collapsed="false">
      <c r="A70" s="311" t="s">
        <v>283</v>
      </c>
      <c r="B70" s="253" t="n">
        <v>1</v>
      </c>
      <c r="C70" s="165" t="s">
        <v>284</v>
      </c>
      <c r="D70" s="249" t="s">
        <v>285</v>
      </c>
      <c r="E70" s="258"/>
      <c r="F70" s="333"/>
      <c r="G70" s="252" t="n">
        <f aca="false">B70*F70</f>
        <v>0</v>
      </c>
    </row>
    <row r="71" customFormat="false" ht="12.75" hidden="false" customHeight="false" outlineLevel="0" collapsed="false">
      <c r="A71" s="311" t="s">
        <v>286</v>
      </c>
      <c r="B71" s="253" t="n">
        <v>3</v>
      </c>
      <c r="C71" s="165" t="s">
        <v>287</v>
      </c>
      <c r="D71" s="249" t="s">
        <v>288</v>
      </c>
      <c r="E71" s="258"/>
      <c r="F71" s="333"/>
      <c r="G71" s="252" t="n">
        <f aca="false">B71*F71</f>
        <v>0</v>
      </c>
    </row>
    <row r="72" customFormat="false" ht="12.75" hidden="false" customHeight="false" outlineLevel="0" collapsed="false">
      <c r="A72" s="311" t="s">
        <v>289</v>
      </c>
      <c r="B72" s="253" t="n">
        <v>2</v>
      </c>
      <c r="C72" s="165" t="s">
        <v>290</v>
      </c>
      <c r="D72" s="249" t="s">
        <v>291</v>
      </c>
      <c r="E72" s="249" t="s">
        <v>292</v>
      </c>
      <c r="F72" s="333"/>
      <c r="G72" s="252" t="n">
        <f aca="false">B72*F72</f>
        <v>0</v>
      </c>
    </row>
    <row r="73" customFormat="false" ht="12.75" hidden="false" customHeight="false" outlineLevel="0" collapsed="false">
      <c r="A73" s="311" t="s">
        <v>293</v>
      </c>
      <c r="B73" s="253" t="n">
        <v>2</v>
      </c>
      <c r="C73" s="165" t="s">
        <v>294</v>
      </c>
      <c r="D73" s="249" t="s">
        <v>295</v>
      </c>
      <c r="E73" s="258"/>
      <c r="F73" s="333"/>
      <c r="G73" s="252" t="n">
        <f aca="false">B73*F73</f>
        <v>0</v>
      </c>
    </row>
    <row r="74" customFormat="false" ht="12.75" hidden="false" customHeight="false" outlineLevel="0" collapsed="false">
      <c r="A74" s="311" t="s">
        <v>296</v>
      </c>
      <c r="B74" s="253" t="n">
        <v>2</v>
      </c>
      <c r="C74" s="165" t="s">
        <v>297</v>
      </c>
      <c r="D74" s="249" t="s">
        <v>298</v>
      </c>
      <c r="E74" s="249" t="s">
        <v>298</v>
      </c>
      <c r="F74" s="333"/>
      <c r="G74" s="252" t="n">
        <f aca="false">B74*F74</f>
        <v>0</v>
      </c>
    </row>
    <row r="75" customFormat="false" ht="25.5" hidden="false" customHeight="false" outlineLevel="0" collapsed="false">
      <c r="A75" s="311" t="s">
        <v>299</v>
      </c>
      <c r="B75" s="253" t="n">
        <v>2</v>
      </c>
      <c r="C75" s="312" t="s">
        <v>300</v>
      </c>
      <c r="D75" s="249" t="s">
        <v>298</v>
      </c>
      <c r="E75" s="249" t="s">
        <v>298</v>
      </c>
      <c r="F75" s="333"/>
      <c r="G75" s="252" t="n">
        <f aca="false">B75*F75</f>
        <v>0</v>
      </c>
    </row>
    <row r="76" customFormat="false" ht="12.75" hidden="false" customHeight="false" outlineLevel="0" collapsed="false">
      <c r="A76" s="311" t="s">
        <v>301</v>
      </c>
      <c r="B76" s="253" t="n">
        <v>1</v>
      </c>
      <c r="C76" s="165" t="s">
        <v>302</v>
      </c>
      <c r="D76" s="249" t="s">
        <v>303</v>
      </c>
      <c r="E76" s="258"/>
      <c r="F76" s="333"/>
      <c r="G76" s="252" t="n">
        <f aca="false">B76*F76</f>
        <v>0</v>
      </c>
    </row>
    <row r="77" customFormat="false" ht="12.75" hidden="false" customHeight="false" outlineLevel="0" collapsed="false">
      <c r="A77" s="311" t="s">
        <v>304</v>
      </c>
      <c r="B77" s="253" t="n">
        <v>1</v>
      </c>
      <c r="C77" s="165" t="s">
        <v>305</v>
      </c>
      <c r="D77" s="249" t="s">
        <v>291</v>
      </c>
      <c r="E77" s="249" t="s">
        <v>291</v>
      </c>
      <c r="F77" s="333"/>
      <c r="G77" s="252" t="n">
        <f aca="false">B77*F77</f>
        <v>0</v>
      </c>
    </row>
    <row r="78" customFormat="false" ht="12.75" hidden="false" customHeight="false" outlineLevel="0" collapsed="false">
      <c r="A78" s="311" t="s">
        <v>306</v>
      </c>
      <c r="B78" s="253" t="n">
        <v>1</v>
      </c>
      <c r="C78" s="165" t="s">
        <v>307</v>
      </c>
      <c r="D78" s="249" t="s">
        <v>291</v>
      </c>
      <c r="E78" s="249" t="s">
        <v>291</v>
      </c>
      <c r="F78" s="333"/>
      <c r="G78" s="252" t="n">
        <f aca="false">B78*F78</f>
        <v>0</v>
      </c>
    </row>
    <row r="79" customFormat="false" ht="12.75" hidden="false" customHeight="false" outlineLevel="0" collapsed="false">
      <c r="A79" s="311" t="s">
        <v>308</v>
      </c>
      <c r="B79" s="253" t="n">
        <v>2</v>
      </c>
      <c r="C79" s="165" t="s">
        <v>309</v>
      </c>
      <c r="D79" s="249" t="s">
        <v>310</v>
      </c>
      <c r="E79" s="258"/>
      <c r="F79" s="333"/>
      <c r="G79" s="252" t="n">
        <f aca="false">B79*F79</f>
        <v>0</v>
      </c>
    </row>
    <row r="80" customFormat="false" ht="13.5" hidden="false" customHeight="false" outlineLevel="0" collapsed="false">
      <c r="A80" s="334" t="s">
        <v>311</v>
      </c>
      <c r="B80" s="262" t="n">
        <v>1</v>
      </c>
      <c r="C80" s="335" t="s">
        <v>312</v>
      </c>
      <c r="D80" s="335" t="s">
        <v>313</v>
      </c>
      <c r="E80" s="262"/>
      <c r="F80" s="336"/>
      <c r="G80" s="265" t="n">
        <f aca="false">B80*F80</f>
        <v>0</v>
      </c>
    </row>
    <row r="81" customFormat="false" ht="12.75" hidden="false" customHeight="false" outlineLevel="0" collapsed="false">
      <c r="A81" s="337"/>
      <c r="B81" s="338"/>
      <c r="C81" s="338"/>
      <c r="D81" s="339"/>
      <c r="E81" s="340"/>
      <c r="F81" s="340" t="s">
        <v>234</v>
      </c>
      <c r="G81" s="341" t="n">
        <f aca="false">SUM(G60:G80)</f>
        <v>0</v>
      </c>
    </row>
    <row r="82" customFormat="false" ht="12.75" hidden="false" customHeight="false" outlineLevel="0" collapsed="false">
      <c r="A82" s="342" t="s">
        <v>314</v>
      </c>
      <c r="B82" s="257" t="n">
        <v>1</v>
      </c>
      <c r="C82" s="257" t="s">
        <v>315</v>
      </c>
      <c r="D82" s="258"/>
      <c r="E82" s="343"/>
      <c r="F82" s="343"/>
      <c r="G82" s="252" t="n">
        <f aca="false">B82*F82</f>
        <v>0</v>
      </c>
    </row>
    <row r="83" customFormat="false" ht="12.75" hidden="false" customHeight="false" outlineLevel="0" collapsed="false">
      <c r="A83" s="342" t="s">
        <v>314</v>
      </c>
      <c r="B83" s="257" t="n">
        <v>1</v>
      </c>
      <c r="C83" s="257" t="s">
        <v>316</v>
      </c>
      <c r="D83" s="258"/>
      <c r="E83" s="343"/>
      <c r="F83" s="343"/>
      <c r="G83" s="252" t="n">
        <f aca="false">B83*F83</f>
        <v>0</v>
      </c>
    </row>
    <row r="84" customFormat="false" ht="12.75" hidden="false" customHeight="false" outlineLevel="0" collapsed="false">
      <c r="A84" s="342" t="s">
        <v>314</v>
      </c>
      <c r="B84" s="257" t="n">
        <v>1</v>
      </c>
      <c r="C84" s="257" t="s">
        <v>317</v>
      </c>
      <c r="D84" s="258"/>
      <c r="E84" s="343"/>
      <c r="F84" s="343"/>
      <c r="G84" s="252" t="n">
        <f aca="false">B84*F84</f>
        <v>0</v>
      </c>
    </row>
    <row r="85" customFormat="false" ht="12.75" hidden="false" customHeight="false" outlineLevel="0" collapsed="false">
      <c r="A85" s="342" t="s">
        <v>314</v>
      </c>
      <c r="B85" s="257" t="n">
        <v>1</v>
      </c>
      <c r="C85" s="257" t="s">
        <v>318</v>
      </c>
      <c r="D85" s="258"/>
      <c r="E85" s="343"/>
      <c r="F85" s="343"/>
      <c r="G85" s="252" t="n">
        <f aca="false">B85*F85</f>
        <v>0</v>
      </c>
    </row>
    <row r="86" customFormat="false" ht="12.75" hidden="false" customHeight="false" outlineLevel="0" collapsed="false">
      <c r="A86" s="342" t="s">
        <v>314</v>
      </c>
      <c r="B86" s="257" t="n">
        <v>1</v>
      </c>
      <c r="C86" s="257" t="s">
        <v>319</v>
      </c>
      <c r="D86" s="258"/>
      <c r="E86" s="343"/>
      <c r="F86" s="343"/>
      <c r="G86" s="344" t="n">
        <f aca="false">B86*F86</f>
        <v>0</v>
      </c>
    </row>
    <row r="87" customFormat="false" ht="12.75" hidden="false" customHeight="false" outlineLevel="0" collapsed="false">
      <c r="A87" s="342" t="s">
        <v>314</v>
      </c>
      <c r="B87" s="257" t="n">
        <v>1</v>
      </c>
      <c r="C87" s="257" t="s">
        <v>320</v>
      </c>
      <c r="D87" s="258"/>
      <c r="E87" s="343"/>
      <c r="F87" s="343"/>
      <c r="G87" s="344" t="n">
        <f aca="false">B87*F87</f>
        <v>0</v>
      </c>
    </row>
    <row r="88" customFormat="false" ht="12.75" hidden="false" customHeight="false" outlineLevel="0" collapsed="false">
      <c r="A88" s="342" t="s">
        <v>314</v>
      </c>
      <c r="B88" s="257" t="n">
        <v>1</v>
      </c>
      <c r="C88" s="257" t="s">
        <v>321</v>
      </c>
      <c r="D88" s="258"/>
      <c r="E88" s="343"/>
      <c r="F88" s="343"/>
      <c r="G88" s="344" t="n">
        <f aca="false">B88*F88</f>
        <v>0</v>
      </c>
    </row>
    <row r="89" customFormat="false" ht="12.75" hidden="false" customHeight="false" outlineLevel="0" collapsed="false">
      <c r="A89" s="342" t="s">
        <v>314</v>
      </c>
      <c r="B89" s="257" t="n">
        <v>1</v>
      </c>
      <c r="C89" s="257" t="s">
        <v>322</v>
      </c>
      <c r="D89" s="258"/>
      <c r="E89" s="343"/>
      <c r="F89" s="343"/>
      <c r="G89" s="344" t="n">
        <f aca="false">B89*F89</f>
        <v>0</v>
      </c>
    </row>
    <row r="90" customFormat="false" ht="13.5" hidden="false" customHeight="false" outlineLevel="0" collapsed="false">
      <c r="A90" s="257"/>
      <c r="B90" s="257"/>
      <c r="C90" s="257"/>
      <c r="D90" s="258"/>
      <c r="E90" s="343"/>
      <c r="F90" s="343"/>
      <c r="G90" s="344" t="n">
        <f aca="false">B90*F90</f>
        <v>0</v>
      </c>
    </row>
    <row r="91" customFormat="false" ht="13.5" hidden="false" customHeight="false" outlineLevel="0" collapsed="false">
      <c r="A91" s="337"/>
      <c r="B91" s="338"/>
      <c r="C91" s="338"/>
      <c r="D91" s="339"/>
      <c r="E91" s="340"/>
      <c r="F91" s="340" t="s">
        <v>234</v>
      </c>
      <c r="G91" s="341" t="n">
        <f aca="false">SUM(G82:G90)</f>
        <v>0</v>
      </c>
    </row>
    <row r="92" customFormat="false" ht="15.75" hidden="false" customHeight="false" outlineLevel="0" collapsed="false">
      <c r="A92" s="345"/>
      <c r="B92" s="346"/>
      <c r="C92" s="346"/>
      <c r="D92" s="346"/>
      <c r="E92" s="346"/>
      <c r="F92" s="346" t="s">
        <v>154</v>
      </c>
      <c r="G92" s="347" t="n">
        <f aca="false">G37+G47+G52+G57+G81+G91</f>
        <v>0</v>
      </c>
    </row>
    <row r="93" customFormat="false" ht="12.75" hidden="false" customHeight="false" outlineLevel="0" collapsed="false">
      <c r="A93" s="348"/>
      <c r="B93" s="348"/>
      <c r="C93" s="349"/>
      <c r="D93" s="349"/>
      <c r="E93" s="110"/>
    </row>
    <row r="94" customFormat="false" ht="12.75" hidden="false" customHeight="false" outlineLevel="0" collapsed="false">
      <c r="A94" s="350"/>
      <c r="B94" s="350"/>
      <c r="C94" s="83"/>
      <c r="D94" s="351"/>
      <c r="E94" s="110"/>
    </row>
    <row r="95" customFormat="false" ht="12.75" hidden="false" customHeight="false" outlineLevel="0" collapsed="false">
      <c r="A95" s="350"/>
      <c r="B95" s="350"/>
      <c r="C95" s="83"/>
      <c r="D95" s="351"/>
      <c r="E95" s="110"/>
    </row>
  </sheetData>
  <mergeCells count="1">
    <mergeCell ref="A2:F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6.13"/>
    <col collapsed="false" customWidth="true" hidden="false" outlineLevel="0" max="8" min="8" style="0" width="15.56"/>
    <col collapsed="false" customWidth="true" hidden="false" outlineLevel="0" max="9" min="9" style="0" width="16.84"/>
  </cols>
  <sheetData>
    <row r="2" customFormat="false" ht="25.9" hidden="false" customHeight="true" outlineLevel="0" collapsed="false">
      <c r="B2" s="352" t="s">
        <v>323</v>
      </c>
      <c r="C2" s="1" t="s">
        <v>17</v>
      </c>
    </row>
    <row r="3" customFormat="false" ht="12.75" hidden="false" customHeight="false" outlineLevel="0" collapsed="false">
      <c r="A3" s="353"/>
      <c r="B3" s="354"/>
      <c r="C3" s="355"/>
      <c r="D3" s="356"/>
      <c r="E3" s="357"/>
      <c r="F3" s="357"/>
      <c r="G3" s="357"/>
      <c r="H3" s="358" t="s">
        <v>324</v>
      </c>
      <c r="I3" s="358" t="s">
        <v>325</v>
      </c>
    </row>
    <row r="4" customFormat="false" ht="13.5" hidden="false" customHeight="false" outlineLevel="0" collapsed="false">
      <c r="A4" s="353"/>
      <c r="B4" s="359"/>
      <c r="C4" s="355"/>
      <c r="D4" s="356"/>
      <c r="E4" s="357"/>
      <c r="F4" s="357"/>
      <c r="G4" s="357"/>
      <c r="H4" s="358"/>
      <c r="I4" s="358"/>
    </row>
    <row r="5" customFormat="false" ht="12.75" hidden="false" customHeight="true" outlineLevel="0" collapsed="false">
      <c r="A5" s="360" t="s">
        <v>326</v>
      </c>
      <c r="B5" s="361" t="s">
        <v>327</v>
      </c>
      <c r="C5" s="362" t="s">
        <v>85</v>
      </c>
      <c r="D5" s="362"/>
      <c r="E5" s="363" t="s">
        <v>328</v>
      </c>
      <c r="F5" s="363"/>
      <c r="G5" s="364" t="s">
        <v>329</v>
      </c>
      <c r="H5" s="365"/>
      <c r="I5" s="365"/>
    </row>
    <row r="6" customFormat="false" ht="13.5" hidden="false" customHeight="false" outlineLevel="0" collapsed="false">
      <c r="A6" s="360"/>
      <c r="B6" s="361"/>
      <c r="C6" s="362"/>
      <c r="D6" s="362"/>
      <c r="E6" s="366" t="s">
        <v>330</v>
      </c>
      <c r="F6" s="367" t="s">
        <v>331</v>
      </c>
      <c r="G6" s="364"/>
      <c r="H6" s="365"/>
      <c r="I6" s="365"/>
    </row>
    <row r="7" customFormat="false" ht="12.75" hidden="false" customHeight="false" outlineLevel="0" collapsed="false">
      <c r="A7" s="368"/>
      <c r="B7" s="369"/>
      <c r="C7" s="370"/>
      <c r="D7" s="371"/>
      <c r="E7" s="372"/>
      <c r="F7" s="373"/>
      <c r="G7" s="374"/>
      <c r="H7" s="358"/>
      <c r="I7" s="358"/>
    </row>
    <row r="8" customFormat="false" ht="12.75" hidden="false" customHeight="false" outlineLevel="0" collapsed="false">
      <c r="A8" s="375"/>
      <c r="B8" s="376" t="s">
        <v>332</v>
      </c>
      <c r="C8" s="377"/>
      <c r="D8" s="378"/>
      <c r="E8" s="379"/>
      <c r="F8" s="380"/>
      <c r="G8" s="381"/>
      <c r="H8" s="358"/>
      <c r="I8" s="358"/>
    </row>
    <row r="9" customFormat="false" ht="114.75" hidden="false" customHeight="false" outlineLevel="0" collapsed="false">
      <c r="A9" s="382" t="s">
        <v>333</v>
      </c>
      <c r="B9" s="383" t="s">
        <v>334</v>
      </c>
      <c r="C9" s="384" t="n">
        <v>56.76</v>
      </c>
      <c r="D9" s="385" t="s">
        <v>335</v>
      </c>
      <c r="E9" s="386"/>
      <c r="F9" s="387"/>
      <c r="G9" s="388" t="n">
        <f aca="false">+(E9+F9)*C9</f>
        <v>0</v>
      </c>
      <c r="H9" s="389"/>
      <c r="I9" s="389"/>
    </row>
    <row r="10" customFormat="false" ht="51" hidden="false" customHeight="false" outlineLevel="0" collapsed="false">
      <c r="A10" s="390" t="s">
        <v>336</v>
      </c>
      <c r="B10" s="391" t="s">
        <v>337</v>
      </c>
      <c r="C10" s="384" t="n">
        <v>1</v>
      </c>
      <c r="D10" s="385" t="s">
        <v>253</v>
      </c>
      <c r="E10" s="392"/>
      <c r="F10" s="387"/>
      <c r="G10" s="388" t="n">
        <f aca="false">+(E10+F10)*C10</f>
        <v>0</v>
      </c>
      <c r="H10" s="389"/>
      <c r="I10" s="389"/>
    </row>
    <row r="11" customFormat="false" ht="51" hidden="false" customHeight="false" outlineLevel="0" collapsed="false">
      <c r="A11" s="390" t="s">
        <v>338</v>
      </c>
      <c r="B11" s="391" t="s">
        <v>339</v>
      </c>
      <c r="C11" s="384" t="n">
        <v>1</v>
      </c>
      <c r="D11" s="385" t="s">
        <v>253</v>
      </c>
      <c r="E11" s="392"/>
      <c r="F11" s="387"/>
      <c r="G11" s="388" t="n">
        <f aca="false">+(E11+F11)*C11</f>
        <v>0</v>
      </c>
      <c r="H11" s="389"/>
      <c r="I11" s="389"/>
    </row>
    <row r="12" customFormat="false" ht="51" hidden="false" customHeight="false" outlineLevel="0" collapsed="false">
      <c r="A12" s="390" t="s">
        <v>340</v>
      </c>
      <c r="B12" s="391" t="s">
        <v>341</v>
      </c>
      <c r="C12" s="384" t="n">
        <v>1</v>
      </c>
      <c r="D12" s="385" t="s">
        <v>253</v>
      </c>
      <c r="E12" s="392"/>
      <c r="F12" s="387"/>
      <c r="G12" s="388" t="n">
        <f aca="false">+(E12+F12)*C12</f>
        <v>0</v>
      </c>
      <c r="H12" s="389"/>
      <c r="I12" s="389"/>
    </row>
    <row r="13" customFormat="false" ht="63.75" hidden="false" customHeight="false" outlineLevel="0" collapsed="false">
      <c r="A13" s="390" t="s">
        <v>342</v>
      </c>
      <c r="B13" s="391" t="s">
        <v>343</v>
      </c>
      <c r="C13" s="384" t="n">
        <v>3</v>
      </c>
      <c r="D13" s="385" t="s">
        <v>253</v>
      </c>
      <c r="E13" s="392"/>
      <c r="F13" s="387"/>
      <c r="G13" s="388" t="n">
        <f aca="false">+(E13+F13)*C13</f>
        <v>0</v>
      </c>
      <c r="H13" s="389"/>
      <c r="I13" s="389"/>
    </row>
    <row r="14" customFormat="false" ht="63.75" hidden="false" customHeight="false" outlineLevel="0" collapsed="false">
      <c r="A14" s="390" t="s">
        <v>344</v>
      </c>
      <c r="B14" s="391" t="s">
        <v>345</v>
      </c>
      <c r="C14" s="384" t="n">
        <v>3</v>
      </c>
      <c r="D14" s="385" t="s">
        <v>253</v>
      </c>
      <c r="E14" s="392"/>
      <c r="F14" s="387"/>
      <c r="G14" s="388" t="n">
        <f aca="false">+(E14+F14)*C14</f>
        <v>0</v>
      </c>
      <c r="H14" s="389"/>
      <c r="I14" s="389"/>
    </row>
    <row r="15" customFormat="false" ht="51" hidden="false" customHeight="false" outlineLevel="0" collapsed="false">
      <c r="A15" s="390" t="s">
        <v>346</v>
      </c>
      <c r="B15" s="391" t="s">
        <v>347</v>
      </c>
      <c r="C15" s="384" t="n">
        <v>1</v>
      </c>
      <c r="D15" s="385" t="s">
        <v>253</v>
      </c>
      <c r="E15" s="392"/>
      <c r="F15" s="387"/>
      <c r="G15" s="388" t="n">
        <f aca="false">+(E15+F15)*C15</f>
        <v>0</v>
      </c>
      <c r="H15" s="389"/>
      <c r="I15" s="389"/>
    </row>
    <row r="16" customFormat="false" ht="25.5" hidden="false" customHeight="false" outlineLevel="0" collapsed="false">
      <c r="A16" s="375" t="s">
        <v>348</v>
      </c>
      <c r="B16" s="383" t="s">
        <v>349</v>
      </c>
      <c r="C16" s="384" t="n">
        <v>4.158</v>
      </c>
      <c r="D16" s="385" t="s">
        <v>335</v>
      </c>
      <c r="E16" s="392"/>
      <c r="F16" s="387"/>
      <c r="G16" s="388" t="n">
        <f aca="false">+(E16+F16)*C16</f>
        <v>0</v>
      </c>
      <c r="H16" s="389"/>
      <c r="I16" s="389"/>
    </row>
    <row r="17" customFormat="false" ht="25.5" hidden="false" customHeight="false" outlineLevel="0" collapsed="false">
      <c r="A17" s="375" t="s">
        <v>350</v>
      </c>
      <c r="B17" s="383" t="s">
        <v>351</v>
      </c>
      <c r="C17" s="384" t="n">
        <v>2.136</v>
      </c>
      <c r="D17" s="385" t="s">
        <v>335</v>
      </c>
      <c r="E17" s="392"/>
      <c r="F17" s="387"/>
      <c r="G17" s="388" t="n">
        <f aca="false">+(E17+F17)*C17</f>
        <v>0</v>
      </c>
      <c r="H17" s="389"/>
      <c r="I17" s="389"/>
    </row>
    <row r="18" customFormat="false" ht="25.5" hidden="false" customHeight="false" outlineLevel="0" collapsed="false">
      <c r="A18" s="375" t="s">
        <v>352</v>
      </c>
      <c r="B18" s="383" t="s">
        <v>353</v>
      </c>
      <c r="C18" s="384" t="n">
        <v>23.484</v>
      </c>
      <c r="D18" s="385" t="s">
        <v>335</v>
      </c>
      <c r="E18" s="392"/>
      <c r="F18" s="387"/>
      <c r="G18" s="388" t="n">
        <f aca="false">+(E18+F18)*C18</f>
        <v>0</v>
      </c>
      <c r="H18" s="389"/>
      <c r="I18" s="389"/>
    </row>
    <row r="19" customFormat="false" ht="38.25" hidden="false" customHeight="false" outlineLevel="0" collapsed="false">
      <c r="A19" s="390" t="s">
        <v>354</v>
      </c>
      <c r="B19" s="393" t="s">
        <v>355</v>
      </c>
      <c r="C19" s="384" t="n">
        <v>3</v>
      </c>
      <c r="D19" s="385" t="s">
        <v>356</v>
      </c>
      <c r="E19" s="392"/>
      <c r="F19" s="387"/>
      <c r="G19" s="388" t="n">
        <f aca="false">+(E19+F19)*C19</f>
        <v>0</v>
      </c>
      <c r="H19" s="389"/>
      <c r="I19" s="389"/>
    </row>
    <row r="20" customFormat="false" ht="38.25" hidden="false" customHeight="false" outlineLevel="0" collapsed="false">
      <c r="A20" s="375" t="s">
        <v>357</v>
      </c>
      <c r="B20" s="393" t="s">
        <v>358</v>
      </c>
      <c r="C20" s="384" t="n">
        <v>2</v>
      </c>
      <c r="D20" s="385" t="s">
        <v>356</v>
      </c>
      <c r="E20" s="392"/>
      <c r="F20" s="387"/>
      <c r="G20" s="388" t="n">
        <f aca="false">+(E20+F20)*C20</f>
        <v>0</v>
      </c>
      <c r="H20" s="389"/>
      <c r="I20" s="389"/>
    </row>
    <row r="21" customFormat="false" ht="12.75" hidden="false" customHeight="false" outlineLevel="0" collapsed="false">
      <c r="A21" s="368"/>
      <c r="B21" s="391"/>
      <c r="C21" s="394"/>
      <c r="D21" s="371"/>
      <c r="E21" s="392"/>
      <c r="F21" s="395"/>
      <c r="G21" s="396"/>
      <c r="H21" s="358"/>
      <c r="I21" s="358"/>
    </row>
    <row r="22" customFormat="false" ht="12.75" hidden="false" customHeight="false" outlineLevel="0" collapsed="false">
      <c r="A22" s="375"/>
      <c r="B22" s="376" t="s">
        <v>359</v>
      </c>
      <c r="C22" s="377"/>
      <c r="D22" s="378"/>
      <c r="E22" s="379"/>
      <c r="F22" s="380"/>
      <c r="G22" s="381"/>
      <c r="H22" s="358"/>
      <c r="I22" s="358"/>
    </row>
    <row r="23" customFormat="false" ht="127.5" hidden="false" customHeight="false" outlineLevel="0" collapsed="false">
      <c r="A23" s="382" t="s">
        <v>360</v>
      </c>
      <c r="B23" s="383" t="s">
        <v>361</v>
      </c>
      <c r="C23" s="384" t="n">
        <v>1</v>
      </c>
      <c r="D23" s="385" t="s">
        <v>253</v>
      </c>
      <c r="E23" s="397"/>
      <c r="F23" s="387"/>
      <c r="G23" s="388" t="n">
        <f aca="false">+(E23+F23)*C23</f>
        <v>0</v>
      </c>
      <c r="H23" s="389"/>
      <c r="I23" s="389"/>
    </row>
    <row r="24" customFormat="false" ht="102" hidden="false" customHeight="false" outlineLevel="0" collapsed="false">
      <c r="A24" s="398" t="s">
        <v>362</v>
      </c>
      <c r="B24" s="399" t="s">
        <v>363</v>
      </c>
      <c r="C24" s="384" t="n">
        <v>1</v>
      </c>
      <c r="D24" s="385" t="s">
        <v>253</v>
      </c>
      <c r="E24" s="386"/>
      <c r="F24" s="387"/>
      <c r="G24" s="388" t="n">
        <f aca="false">+(E24+F24)*C24</f>
        <v>0</v>
      </c>
      <c r="H24" s="389"/>
      <c r="I24" s="389"/>
    </row>
    <row r="25" customFormat="false" ht="76.5" hidden="false" customHeight="false" outlineLevel="0" collapsed="false">
      <c r="A25" s="398" t="s">
        <v>364</v>
      </c>
      <c r="B25" s="400" t="s">
        <v>365</v>
      </c>
      <c r="C25" s="384" t="n">
        <v>1</v>
      </c>
      <c r="D25" s="385" t="s">
        <v>253</v>
      </c>
      <c r="E25" s="386"/>
      <c r="F25" s="387"/>
      <c r="G25" s="388" t="n">
        <f aca="false">+(E25+F25)*C25</f>
        <v>0</v>
      </c>
      <c r="H25" s="389"/>
      <c r="I25" s="389"/>
    </row>
    <row r="26" customFormat="false" ht="76.5" hidden="false" customHeight="false" outlineLevel="0" collapsed="false">
      <c r="A26" s="398" t="s">
        <v>366</v>
      </c>
      <c r="B26" s="399" t="s">
        <v>367</v>
      </c>
      <c r="C26" s="384" t="n">
        <v>1</v>
      </c>
      <c r="D26" s="385" t="s">
        <v>253</v>
      </c>
      <c r="E26" s="386"/>
      <c r="F26" s="387"/>
      <c r="G26" s="388" t="n">
        <f aca="false">+(E26+F26)*C26</f>
        <v>0</v>
      </c>
      <c r="H26" s="389"/>
      <c r="I26" s="389"/>
    </row>
    <row r="27" customFormat="false" ht="38.25" hidden="false" customHeight="false" outlineLevel="0" collapsed="false">
      <c r="A27" s="398" t="s">
        <v>368</v>
      </c>
      <c r="B27" s="399" t="s">
        <v>369</v>
      </c>
      <c r="C27" s="384" t="n">
        <v>1</v>
      </c>
      <c r="D27" s="385" t="s">
        <v>253</v>
      </c>
      <c r="E27" s="386"/>
      <c r="F27" s="387"/>
      <c r="G27" s="388" t="n">
        <f aca="false">+(E27+F27)*C27</f>
        <v>0</v>
      </c>
      <c r="H27" s="389"/>
      <c r="I27" s="389"/>
    </row>
    <row r="28" customFormat="false" ht="25.5" hidden="false" customHeight="false" outlineLevel="0" collapsed="false">
      <c r="A28" s="398" t="s">
        <v>370</v>
      </c>
      <c r="B28" s="399" t="s">
        <v>371</v>
      </c>
      <c r="C28" s="384" t="n">
        <v>1</v>
      </c>
      <c r="D28" s="385" t="s">
        <v>253</v>
      </c>
      <c r="E28" s="386"/>
      <c r="F28" s="387"/>
      <c r="G28" s="388" t="n">
        <f aca="false">+(E28+F28)*C28</f>
        <v>0</v>
      </c>
      <c r="H28" s="389"/>
      <c r="I28" s="389"/>
    </row>
    <row r="29" customFormat="false" ht="51" hidden="false" customHeight="false" outlineLevel="0" collapsed="false">
      <c r="A29" s="398" t="s">
        <v>372</v>
      </c>
      <c r="B29" s="399" t="s">
        <v>373</v>
      </c>
      <c r="C29" s="384" t="n">
        <v>5</v>
      </c>
      <c r="D29" s="385" t="s">
        <v>356</v>
      </c>
      <c r="E29" s="386"/>
      <c r="F29" s="387"/>
      <c r="G29" s="388" t="n">
        <f aca="false">+(E29+F29)*C29</f>
        <v>0</v>
      </c>
      <c r="H29" s="389"/>
      <c r="I29" s="389"/>
    </row>
    <row r="30" customFormat="false" ht="38.25" hidden="false" customHeight="false" outlineLevel="0" collapsed="false">
      <c r="A30" s="398" t="s">
        <v>374</v>
      </c>
      <c r="B30" s="399" t="s">
        <v>375</v>
      </c>
      <c r="C30" s="384" t="n">
        <v>5</v>
      </c>
      <c r="D30" s="385" t="s">
        <v>356</v>
      </c>
      <c r="E30" s="386"/>
      <c r="F30" s="387"/>
      <c r="G30" s="388" t="n">
        <f aca="false">+(E30+F30)*C30</f>
        <v>0</v>
      </c>
      <c r="H30" s="389"/>
      <c r="I30" s="389"/>
    </row>
    <row r="31" customFormat="false" ht="51" hidden="false" customHeight="false" outlineLevel="0" collapsed="false">
      <c r="A31" s="375" t="s">
        <v>376</v>
      </c>
      <c r="B31" s="383" t="s">
        <v>377</v>
      </c>
      <c r="C31" s="384" t="n">
        <v>2</v>
      </c>
      <c r="D31" s="385" t="s">
        <v>253</v>
      </c>
      <c r="E31" s="386"/>
      <c r="F31" s="387"/>
      <c r="G31" s="388" t="n">
        <f aca="false">+(E31+F31)*C31</f>
        <v>0</v>
      </c>
      <c r="H31" s="389"/>
      <c r="I31" s="389"/>
    </row>
    <row r="32" customFormat="false" ht="51" hidden="false" customHeight="false" outlineLevel="0" collapsed="false">
      <c r="A32" s="375" t="s">
        <v>378</v>
      </c>
      <c r="B32" s="383" t="s">
        <v>379</v>
      </c>
      <c r="C32" s="384" t="n">
        <v>3</v>
      </c>
      <c r="D32" s="385" t="s">
        <v>253</v>
      </c>
      <c r="E32" s="386"/>
      <c r="F32" s="387"/>
      <c r="G32" s="388" t="n">
        <f aca="false">+(E32+F32)*C32</f>
        <v>0</v>
      </c>
      <c r="H32" s="389"/>
      <c r="I32" s="389"/>
    </row>
    <row r="33" customFormat="false" ht="51" hidden="false" customHeight="false" outlineLevel="0" collapsed="false">
      <c r="A33" s="375" t="s">
        <v>380</v>
      </c>
      <c r="B33" s="383" t="s">
        <v>381</v>
      </c>
      <c r="C33" s="384" t="n">
        <v>1</v>
      </c>
      <c r="D33" s="385" t="s">
        <v>253</v>
      </c>
      <c r="E33" s="386"/>
      <c r="F33" s="387"/>
      <c r="G33" s="388" t="n">
        <f aca="false">+(E33+F33)*C33</f>
        <v>0</v>
      </c>
      <c r="H33" s="389"/>
      <c r="I33" s="389"/>
    </row>
    <row r="34" customFormat="false" ht="25.5" hidden="false" customHeight="false" outlineLevel="0" collapsed="false">
      <c r="A34" s="375" t="s">
        <v>382</v>
      </c>
      <c r="B34" s="383" t="s">
        <v>383</v>
      </c>
      <c r="C34" s="384" t="n">
        <v>4.668</v>
      </c>
      <c r="D34" s="385" t="s">
        <v>335</v>
      </c>
      <c r="E34" s="386"/>
      <c r="F34" s="387"/>
      <c r="G34" s="388" t="n">
        <f aca="false">+(E34+F34)*C34</f>
        <v>0</v>
      </c>
      <c r="H34" s="389"/>
      <c r="I34" s="389"/>
    </row>
    <row r="35" customFormat="false" ht="25.5" hidden="false" customHeight="false" outlineLevel="0" collapsed="false">
      <c r="A35" s="375" t="s">
        <v>384</v>
      </c>
      <c r="B35" s="383" t="s">
        <v>385</v>
      </c>
      <c r="C35" s="384" t="n">
        <v>16.692</v>
      </c>
      <c r="D35" s="385" t="s">
        <v>335</v>
      </c>
      <c r="E35" s="386"/>
      <c r="F35" s="387"/>
      <c r="G35" s="388" t="n">
        <f aca="false">+(E35+F35)*C35</f>
        <v>0</v>
      </c>
      <c r="H35" s="389"/>
      <c r="I35" s="389"/>
    </row>
    <row r="36" customFormat="false" ht="25.5" hidden="false" customHeight="false" outlineLevel="0" collapsed="false">
      <c r="A36" s="375" t="s">
        <v>386</v>
      </c>
      <c r="B36" s="383" t="s">
        <v>387</v>
      </c>
      <c r="C36" s="384" t="n">
        <v>1.704</v>
      </c>
      <c r="D36" s="385" t="s">
        <v>335</v>
      </c>
      <c r="E36" s="386"/>
      <c r="F36" s="387"/>
      <c r="G36" s="388" t="n">
        <f aca="false">+(E36+F36)*C36</f>
        <v>0</v>
      </c>
      <c r="H36" s="389"/>
      <c r="I36" s="389"/>
    </row>
    <row r="37" customFormat="false" ht="25.5" hidden="false" customHeight="false" outlineLevel="0" collapsed="false">
      <c r="A37" s="375" t="s">
        <v>388</v>
      </c>
      <c r="B37" s="383" t="s">
        <v>389</v>
      </c>
      <c r="C37" s="384" t="n">
        <v>7.704</v>
      </c>
      <c r="D37" s="385" t="s">
        <v>356</v>
      </c>
      <c r="E37" s="401"/>
      <c r="F37" s="387"/>
      <c r="G37" s="388" t="n">
        <f aca="false">+(E37+F37)*C37</f>
        <v>0</v>
      </c>
      <c r="H37" s="389"/>
      <c r="I37" s="389"/>
    </row>
    <row r="38" customFormat="false" ht="25.5" hidden="false" customHeight="false" outlineLevel="0" collapsed="false">
      <c r="A38" s="402" t="s">
        <v>390</v>
      </c>
      <c r="B38" s="383" t="s">
        <v>391</v>
      </c>
      <c r="C38" s="384" t="n">
        <v>8.242</v>
      </c>
      <c r="D38" s="385" t="s">
        <v>335</v>
      </c>
      <c r="E38" s="401"/>
      <c r="F38" s="387"/>
      <c r="G38" s="388" t="n">
        <f aca="false">+(E38+F38)*C38</f>
        <v>0</v>
      </c>
      <c r="H38" s="389"/>
      <c r="I38" s="389"/>
    </row>
    <row r="39" customFormat="false" ht="25.5" hidden="false" customHeight="false" outlineLevel="0" collapsed="false">
      <c r="A39" s="402" t="s">
        <v>392</v>
      </c>
      <c r="B39" s="383" t="s">
        <v>393</v>
      </c>
      <c r="C39" s="384" t="n">
        <v>11.635</v>
      </c>
      <c r="D39" s="385" t="s">
        <v>335</v>
      </c>
      <c r="E39" s="401"/>
      <c r="F39" s="387"/>
      <c r="G39" s="388" t="n">
        <f aca="false">+(E39+F39)*C39</f>
        <v>0</v>
      </c>
      <c r="H39" s="389"/>
      <c r="I39" s="389"/>
    </row>
    <row r="40" customFormat="false" ht="25.5" hidden="false" customHeight="false" outlineLevel="0" collapsed="false">
      <c r="A40" s="402" t="s">
        <v>394</v>
      </c>
      <c r="B40" s="383" t="s">
        <v>395</v>
      </c>
      <c r="C40" s="384" t="n">
        <v>1</v>
      </c>
      <c r="D40" s="385" t="s">
        <v>253</v>
      </c>
      <c r="E40" s="401"/>
      <c r="F40" s="387"/>
      <c r="G40" s="388" t="n">
        <f aca="false">+(E40+F40)*C40</f>
        <v>0</v>
      </c>
      <c r="H40" s="389"/>
      <c r="I40" s="389"/>
    </row>
    <row r="41" customFormat="false" ht="51" hidden="false" customHeight="false" outlineLevel="0" collapsed="false">
      <c r="A41" s="402" t="s">
        <v>396</v>
      </c>
      <c r="B41" s="383" t="s">
        <v>397</v>
      </c>
      <c r="C41" s="384" t="n">
        <v>27</v>
      </c>
      <c r="D41" s="385" t="s">
        <v>356</v>
      </c>
      <c r="E41" s="401"/>
      <c r="F41" s="387"/>
      <c r="G41" s="388" t="n">
        <f aca="false">+(E41+F41)*C41</f>
        <v>0</v>
      </c>
      <c r="H41" s="389"/>
      <c r="I41" s="389"/>
    </row>
    <row r="42" customFormat="false" ht="63.75" hidden="false" customHeight="false" outlineLevel="0" collapsed="false">
      <c r="A42" s="402" t="s">
        <v>398</v>
      </c>
      <c r="B42" s="383" t="s">
        <v>399</v>
      </c>
      <c r="C42" s="384" t="n">
        <v>1</v>
      </c>
      <c r="D42" s="385" t="s">
        <v>253</v>
      </c>
      <c r="E42" s="401"/>
      <c r="F42" s="387"/>
      <c r="G42" s="388" t="n">
        <f aca="false">+(E42+F42)*C42</f>
        <v>0</v>
      </c>
      <c r="H42" s="389"/>
      <c r="I42" s="389"/>
    </row>
    <row r="43" customFormat="false" ht="12.75" hidden="false" customHeight="false" outlineLevel="0" collapsed="false">
      <c r="A43" s="375"/>
      <c r="B43" s="385"/>
      <c r="C43" s="403"/>
      <c r="D43" s="385"/>
      <c r="E43" s="401"/>
      <c r="F43" s="387"/>
      <c r="G43" s="388"/>
      <c r="H43" s="389"/>
      <c r="I43" s="389"/>
    </row>
    <row r="44" customFormat="false" ht="12.75" hidden="false" customHeight="false" outlineLevel="0" collapsed="false">
      <c r="A44" s="375"/>
      <c r="B44" s="376" t="s">
        <v>400</v>
      </c>
      <c r="C44" s="403"/>
      <c r="D44" s="385"/>
      <c r="E44" s="401"/>
      <c r="F44" s="387"/>
      <c r="G44" s="388"/>
      <c r="H44" s="389"/>
      <c r="I44" s="389"/>
    </row>
    <row r="45" customFormat="false" ht="89.25" hidden="false" customHeight="false" outlineLevel="0" collapsed="false">
      <c r="A45" s="404" t="s">
        <v>401</v>
      </c>
      <c r="B45" s="405" t="s">
        <v>402</v>
      </c>
      <c r="C45" s="384" t="n">
        <v>1</v>
      </c>
      <c r="D45" s="385" t="s">
        <v>253</v>
      </c>
      <c r="E45" s="401"/>
      <c r="F45" s="387"/>
      <c r="G45" s="388" t="n">
        <f aca="false">+(E45+F45)*C45</f>
        <v>0</v>
      </c>
      <c r="H45" s="389"/>
      <c r="I45" s="389"/>
    </row>
    <row r="46" customFormat="false" ht="63.75" hidden="false" customHeight="false" outlineLevel="0" collapsed="false">
      <c r="A46" s="406" t="s">
        <v>403</v>
      </c>
      <c r="B46" s="407" t="s">
        <v>404</v>
      </c>
      <c r="C46" s="384" t="n">
        <v>2</v>
      </c>
      <c r="D46" s="385" t="s">
        <v>253</v>
      </c>
      <c r="E46" s="401"/>
      <c r="F46" s="387"/>
      <c r="G46" s="388" t="n">
        <f aca="false">+(E46+F46)*C46</f>
        <v>0</v>
      </c>
      <c r="H46" s="389"/>
      <c r="I46" s="389"/>
    </row>
    <row r="47" customFormat="false" ht="25.5" hidden="false" customHeight="false" outlineLevel="0" collapsed="false">
      <c r="A47" s="406" t="s">
        <v>405</v>
      </c>
      <c r="B47" s="383" t="s">
        <v>395</v>
      </c>
      <c r="C47" s="384" t="n">
        <v>1</v>
      </c>
      <c r="D47" s="385" t="s">
        <v>253</v>
      </c>
      <c r="E47" s="401"/>
      <c r="F47" s="387"/>
      <c r="G47" s="388" t="n">
        <f aca="false">+(E47+F47)*C47</f>
        <v>0</v>
      </c>
      <c r="H47" s="389"/>
      <c r="I47" s="389"/>
    </row>
    <row r="48" customFormat="false" ht="51" hidden="false" customHeight="false" outlineLevel="0" collapsed="false">
      <c r="A48" s="406" t="s">
        <v>406</v>
      </c>
      <c r="B48" s="383" t="s">
        <v>397</v>
      </c>
      <c r="C48" s="384" t="n">
        <v>46</v>
      </c>
      <c r="D48" s="385" t="s">
        <v>356</v>
      </c>
      <c r="E48" s="401"/>
      <c r="F48" s="387"/>
      <c r="G48" s="388" t="n">
        <f aca="false">+(E48+F48)*C48</f>
        <v>0</v>
      </c>
      <c r="H48" s="389"/>
      <c r="I48" s="389"/>
    </row>
    <row r="49" customFormat="false" ht="63.75" hidden="false" customHeight="false" outlineLevel="0" collapsed="false">
      <c r="A49" s="406" t="s">
        <v>407</v>
      </c>
      <c r="B49" s="383" t="s">
        <v>399</v>
      </c>
      <c r="C49" s="384" t="n">
        <v>1</v>
      </c>
      <c r="D49" s="385" t="s">
        <v>253</v>
      </c>
      <c r="E49" s="401"/>
      <c r="F49" s="387"/>
      <c r="G49" s="388" t="n">
        <f aca="false">+(E49+F49)*C49</f>
        <v>0</v>
      </c>
      <c r="H49" s="389"/>
      <c r="I49" s="389"/>
    </row>
    <row r="50" customFormat="false" ht="12.75" hidden="false" customHeight="false" outlineLevel="0" collapsed="false">
      <c r="A50" s="375"/>
      <c r="B50" s="378"/>
      <c r="C50" s="408"/>
      <c r="D50" s="385"/>
      <c r="E50" s="401"/>
      <c r="F50" s="409"/>
      <c r="G50" s="388"/>
      <c r="H50" s="389"/>
      <c r="I50" s="389"/>
    </row>
    <row r="51" customFormat="false" ht="12.75" hidden="false" customHeight="false" outlineLevel="0" collapsed="false">
      <c r="A51" s="375"/>
      <c r="B51" s="376" t="s">
        <v>408</v>
      </c>
      <c r="C51" s="403"/>
      <c r="D51" s="385"/>
      <c r="E51" s="401"/>
      <c r="F51" s="387"/>
      <c r="G51" s="388"/>
      <c r="H51" s="389"/>
      <c r="I51" s="389"/>
    </row>
    <row r="52" customFormat="false" ht="89.25" hidden="false" customHeight="false" outlineLevel="0" collapsed="false">
      <c r="A52" s="402" t="s">
        <v>409</v>
      </c>
      <c r="B52" s="410" t="s">
        <v>410</v>
      </c>
      <c r="C52" s="384" t="n">
        <v>1</v>
      </c>
      <c r="D52" s="385" t="s">
        <v>253</v>
      </c>
      <c r="E52" s="401"/>
      <c r="F52" s="387"/>
      <c r="G52" s="388" t="n">
        <f aca="false">+(E52+F52)*C52</f>
        <v>0</v>
      </c>
      <c r="H52" s="389"/>
      <c r="I52" s="389"/>
    </row>
    <row r="53" customFormat="false" ht="63.75" hidden="false" customHeight="false" outlineLevel="0" collapsed="false">
      <c r="A53" s="402" t="s">
        <v>411</v>
      </c>
      <c r="B53" s="411" t="s">
        <v>412</v>
      </c>
      <c r="C53" s="384" t="n">
        <v>1</v>
      </c>
      <c r="D53" s="385" t="s">
        <v>253</v>
      </c>
      <c r="E53" s="401"/>
      <c r="F53" s="387"/>
      <c r="G53" s="388" t="n">
        <f aca="false">+(E53+F53)*C53</f>
        <v>0</v>
      </c>
      <c r="H53" s="389"/>
      <c r="I53" s="389"/>
    </row>
    <row r="54" customFormat="false" ht="51" hidden="false" customHeight="false" outlineLevel="0" collapsed="false">
      <c r="A54" s="402" t="s">
        <v>413</v>
      </c>
      <c r="B54" s="383" t="s">
        <v>414</v>
      </c>
      <c r="C54" s="384" t="n">
        <v>1</v>
      </c>
      <c r="D54" s="385" t="s">
        <v>253</v>
      </c>
      <c r="E54" s="401"/>
      <c r="F54" s="387"/>
      <c r="G54" s="388" t="n">
        <f aca="false">+(E54+F54)*C54</f>
        <v>0</v>
      </c>
      <c r="H54" s="389"/>
      <c r="I54" s="389"/>
    </row>
    <row r="55" customFormat="false" ht="25.5" hidden="false" customHeight="false" outlineLevel="0" collapsed="false">
      <c r="A55" s="402" t="s">
        <v>415</v>
      </c>
      <c r="B55" s="383" t="s">
        <v>395</v>
      </c>
      <c r="C55" s="384" t="n">
        <v>1</v>
      </c>
      <c r="D55" s="385" t="s">
        <v>253</v>
      </c>
      <c r="E55" s="401"/>
      <c r="F55" s="387"/>
      <c r="G55" s="388" t="n">
        <f aca="false">+(E55+F55)*C55</f>
        <v>0</v>
      </c>
      <c r="H55" s="389"/>
      <c r="I55" s="389"/>
    </row>
    <row r="56" customFormat="false" ht="51" hidden="false" customHeight="false" outlineLevel="0" collapsed="false">
      <c r="A56" s="402" t="s">
        <v>416</v>
      </c>
      <c r="B56" s="383" t="s">
        <v>397</v>
      </c>
      <c r="C56" s="384" t="n">
        <v>23</v>
      </c>
      <c r="D56" s="385" t="s">
        <v>356</v>
      </c>
      <c r="E56" s="401"/>
      <c r="F56" s="387"/>
      <c r="G56" s="388" t="n">
        <f aca="false">+(E56+F56)*C56</f>
        <v>0</v>
      </c>
      <c r="H56" s="389"/>
      <c r="I56" s="389"/>
    </row>
    <row r="57" customFormat="false" ht="63.75" hidden="false" customHeight="false" outlineLevel="0" collapsed="false">
      <c r="A57" s="402" t="s">
        <v>417</v>
      </c>
      <c r="B57" s="383" t="s">
        <v>418</v>
      </c>
      <c r="C57" s="384" t="n">
        <v>1</v>
      </c>
      <c r="D57" s="385" t="s">
        <v>253</v>
      </c>
      <c r="E57" s="401"/>
      <c r="F57" s="387"/>
      <c r="G57" s="388" t="n">
        <f aca="false">+(E57+F57)*C57</f>
        <v>0</v>
      </c>
      <c r="H57" s="389"/>
      <c r="I57" s="389"/>
    </row>
    <row r="58" customFormat="false" ht="12.75" hidden="false" customHeight="false" outlineLevel="0" collapsed="false">
      <c r="A58" s="375"/>
      <c r="B58" s="378"/>
      <c r="C58" s="408"/>
      <c r="D58" s="385"/>
      <c r="E58" s="401"/>
      <c r="F58" s="409"/>
      <c r="G58" s="388"/>
      <c r="H58" s="389"/>
      <c r="I58" s="389"/>
    </row>
    <row r="59" customFormat="false" ht="12.75" hidden="false" customHeight="false" outlineLevel="0" collapsed="false">
      <c r="A59" s="375"/>
      <c r="B59" s="385" t="s">
        <v>419</v>
      </c>
      <c r="C59" s="384" t="n">
        <v>1</v>
      </c>
      <c r="D59" s="385" t="s">
        <v>314</v>
      </c>
      <c r="E59" s="401"/>
      <c r="F59" s="409"/>
      <c r="G59" s="388" t="n">
        <f aca="false">+(E59+F59)*C59</f>
        <v>0</v>
      </c>
      <c r="H59" s="389"/>
      <c r="I59" s="389"/>
    </row>
    <row r="60" customFormat="false" ht="12.75" hidden="false" customHeight="false" outlineLevel="0" collapsed="false">
      <c r="A60" s="375"/>
      <c r="B60" s="385" t="s">
        <v>420</v>
      </c>
      <c r="C60" s="384" t="n">
        <v>1</v>
      </c>
      <c r="D60" s="385" t="s">
        <v>314</v>
      </c>
      <c r="E60" s="401"/>
      <c r="F60" s="409"/>
      <c r="G60" s="388" t="n">
        <f aca="false">+(E60+F60)*C60</f>
        <v>0</v>
      </c>
      <c r="H60" s="389"/>
      <c r="I60" s="389"/>
    </row>
    <row r="61" customFormat="false" ht="12.75" hidden="false" customHeight="false" outlineLevel="0" collapsed="false">
      <c r="A61" s="375"/>
      <c r="B61" s="385" t="s">
        <v>421</v>
      </c>
      <c r="C61" s="384" t="n">
        <v>1</v>
      </c>
      <c r="D61" s="385" t="s">
        <v>314</v>
      </c>
      <c r="E61" s="401"/>
      <c r="F61" s="409"/>
      <c r="G61" s="388" t="n">
        <f aca="false">+(E61+F61)*C61</f>
        <v>0</v>
      </c>
      <c r="H61" s="389"/>
      <c r="I61" s="389"/>
    </row>
    <row r="62" customFormat="false" ht="12.75" hidden="false" customHeight="false" outlineLevel="0" collapsed="false">
      <c r="A62" s="375"/>
      <c r="B62" s="385"/>
      <c r="C62" s="384"/>
      <c r="D62" s="385"/>
      <c r="E62" s="401"/>
      <c r="F62" s="409"/>
      <c r="G62" s="388"/>
      <c r="H62" s="389"/>
      <c r="I62" s="389"/>
    </row>
    <row r="63" customFormat="false" ht="12.75" hidden="false" customHeight="false" outlineLevel="0" collapsed="false">
      <c r="A63" s="375"/>
      <c r="B63" s="412"/>
      <c r="C63" s="413"/>
      <c r="D63" s="412"/>
      <c r="E63" s="414"/>
      <c r="F63" s="415"/>
      <c r="G63" s="416"/>
      <c r="H63" s="389"/>
      <c r="I63" s="358"/>
    </row>
    <row r="64" customFormat="false" ht="12.75" hidden="false" customHeight="false" outlineLevel="0" collapsed="false">
      <c r="A64" s="375"/>
      <c r="B64" s="412"/>
      <c r="C64" s="413"/>
      <c r="D64" s="412"/>
      <c r="E64" s="414"/>
      <c r="F64" s="415"/>
      <c r="G64" s="416"/>
      <c r="H64" s="358"/>
      <c r="I64" s="389"/>
    </row>
    <row r="65" customFormat="false" ht="15.75" hidden="false" customHeight="false" outlineLevel="0" collapsed="false">
      <c r="A65" s="417"/>
      <c r="B65" s="418" t="s">
        <v>422</v>
      </c>
      <c r="C65" s="419"/>
      <c r="D65" s="420"/>
      <c r="E65" s="421"/>
      <c r="F65" s="422"/>
      <c r="G65" s="423" t="n">
        <f aca="false">SUM(G9:G63)</f>
        <v>0</v>
      </c>
      <c r="H65" s="358"/>
      <c r="I65" s="358"/>
    </row>
  </sheetData>
  <mergeCells count="5">
    <mergeCell ref="A5:A6"/>
    <mergeCell ref="B5:B6"/>
    <mergeCell ref="C5:D6"/>
    <mergeCell ref="E5:F5"/>
    <mergeCell ref="G5:G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5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J148" activeCellId="0" sqref="J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8.28"/>
    <col collapsed="false" customWidth="true" hidden="false" outlineLevel="0" max="3" min="3" style="0" width="7.42"/>
    <col collapsed="false" customWidth="true" hidden="false" outlineLevel="0" max="4" min="4" style="0" width="4.7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0.28"/>
    <col collapsed="false" customWidth="true" hidden="false" outlineLevel="0" max="9" min="8" style="110" width="14.7"/>
    <col collapsed="false" customWidth="true" hidden="false" outlineLevel="0" max="10" min="10" style="110" width="17.56"/>
    <col collapsed="false" customWidth="true" hidden="false" outlineLevel="0" max="13" min="13" style="0" width="17.28"/>
  </cols>
  <sheetData>
    <row r="2" customFormat="false" ht="15" hidden="false" customHeight="false" outlineLevel="0" collapsed="false">
      <c r="B2" s="424" t="s">
        <v>17</v>
      </c>
    </row>
    <row r="3" customFormat="false" ht="12.75" hidden="false" customHeight="false" outlineLevel="0" collapsed="false">
      <c r="A3" s="425" t="s">
        <v>423</v>
      </c>
      <c r="C3" s="110"/>
      <c r="E3" s="426"/>
      <c r="F3" s="110"/>
      <c r="H3" s="0"/>
      <c r="I3" s="0"/>
      <c r="J3" s="0"/>
    </row>
    <row r="4" customFormat="false" ht="12.75" hidden="false" customHeight="false" outlineLevel="0" collapsed="false">
      <c r="A4" s="110"/>
      <c r="B4" s="427" t="s">
        <v>424</v>
      </c>
      <c r="C4" s="110"/>
      <c r="E4" s="428"/>
      <c r="F4" s="429"/>
      <c r="H4" s="0"/>
      <c r="I4" s="0"/>
      <c r="J4" s="0"/>
    </row>
    <row r="5" customFormat="false" ht="12.75" hidden="false" customHeight="false" outlineLevel="0" collapsed="false">
      <c r="A5" s="430"/>
      <c r="B5" s="0" t="s">
        <v>425</v>
      </c>
      <c r="C5" s="110"/>
      <c r="E5" s="428"/>
      <c r="F5" s="429"/>
      <c r="H5" s="0"/>
      <c r="I5" s="0"/>
      <c r="J5" s="0"/>
    </row>
    <row r="6" customFormat="false" ht="15" hidden="false" customHeight="false" outlineLevel="0" collapsed="false">
      <c r="A6" s="430"/>
      <c r="C6" s="424"/>
      <c r="E6" s="428"/>
      <c r="F6" s="429"/>
      <c r="H6" s="0"/>
      <c r="I6" s="0"/>
      <c r="J6" s="0"/>
    </row>
    <row r="7" customFormat="false" ht="12.75" hidden="false" customHeight="false" outlineLevel="0" collapsed="false">
      <c r="A7" s="431"/>
      <c r="B7" s="432" t="s">
        <v>426</v>
      </c>
      <c r="C7" s="110"/>
      <c r="E7" s="426"/>
      <c r="F7" s="110"/>
      <c r="H7" s="0"/>
      <c r="I7" s="0"/>
      <c r="J7" s="0"/>
    </row>
    <row r="8" customFormat="false" ht="12.75" hidden="false" customHeight="false" outlineLevel="0" collapsed="false">
      <c r="A8" s="431"/>
      <c r="B8" s="433" t="s">
        <v>427</v>
      </c>
      <c r="C8" s="110"/>
      <c r="E8" s="426"/>
      <c r="F8" s="110"/>
      <c r="H8" s="0"/>
      <c r="I8" s="0"/>
      <c r="J8" s="0"/>
    </row>
    <row r="9" customFormat="false" ht="12.75" hidden="false" customHeight="false" outlineLevel="0" collapsed="false">
      <c r="A9" s="431"/>
      <c r="B9" s="433"/>
      <c r="C9" s="110"/>
      <c r="E9" s="426"/>
      <c r="F9" s="110"/>
      <c r="H9" s="0"/>
      <c r="I9" s="0"/>
      <c r="J9" s="0"/>
    </row>
    <row r="10" customFormat="false" ht="14.25" hidden="false" customHeight="false" outlineLevel="0" collapsed="false">
      <c r="C10" s="110"/>
      <c r="F10" s="110"/>
      <c r="G10" s="434"/>
      <c r="H10" s="0"/>
      <c r="I10" s="0"/>
      <c r="J10" s="0"/>
    </row>
    <row r="11" customFormat="false" ht="25.9" hidden="false" customHeight="true" outlineLevel="0" collapsed="false">
      <c r="A11" s="435" t="n">
        <v>1</v>
      </c>
      <c r="B11" s="436" t="s">
        <v>428</v>
      </c>
      <c r="C11" s="435"/>
      <c r="D11" s="436"/>
      <c r="E11" s="436" t="s">
        <v>429</v>
      </c>
      <c r="F11" s="435" t="s">
        <v>429</v>
      </c>
      <c r="G11" s="437"/>
      <c r="H11" s="438" t="s">
        <v>430</v>
      </c>
      <c r="I11" s="438" t="s">
        <v>431</v>
      </c>
      <c r="J11" s="438" t="s">
        <v>432</v>
      </c>
    </row>
    <row r="12" customFormat="false" ht="14.45" hidden="false" customHeight="true" outlineLevel="0" collapsed="false">
      <c r="A12" s="439" t="s">
        <v>256</v>
      </c>
      <c r="B12" s="440" t="s">
        <v>433</v>
      </c>
      <c r="C12" s="440"/>
      <c r="D12" s="441"/>
      <c r="E12" s="22" t="n">
        <v>1</v>
      </c>
      <c r="F12" s="101" t="s">
        <v>314</v>
      </c>
      <c r="H12" s="442"/>
      <c r="I12" s="442" t="n">
        <f aca="false">+E12*H12</f>
        <v>0</v>
      </c>
      <c r="J12" s="443" t="n">
        <f aca="false">ROUND(I12*0.2,-1)</f>
        <v>0</v>
      </c>
    </row>
    <row r="13" customFormat="false" ht="15" hidden="false" customHeight="false" outlineLevel="0" collapsed="false">
      <c r="A13" s="439" t="s">
        <v>263</v>
      </c>
      <c r="B13" s="444" t="s">
        <v>434</v>
      </c>
      <c r="C13" s="110"/>
      <c r="E13" s="426" t="n">
        <v>1</v>
      </c>
      <c r="F13" s="110" t="s">
        <v>253</v>
      </c>
      <c r="H13" s="442"/>
      <c r="I13" s="442" t="n">
        <f aca="false">+E13*H13</f>
        <v>0</v>
      </c>
      <c r="J13" s="443" t="n">
        <f aca="false">ROUND(I13*0.2,-1)</f>
        <v>0</v>
      </c>
    </row>
    <row r="14" customFormat="false" ht="15" hidden="false" customHeight="false" outlineLevel="0" collapsed="false">
      <c r="A14" s="439" t="s">
        <v>266</v>
      </c>
      <c r="B14" s="444" t="s">
        <v>435</v>
      </c>
      <c r="C14" s="110"/>
      <c r="E14" s="426" t="n">
        <v>1</v>
      </c>
      <c r="F14" s="110" t="s">
        <v>314</v>
      </c>
      <c r="H14" s="442"/>
      <c r="I14" s="442" t="n">
        <f aca="false">+E14*H14</f>
        <v>0</v>
      </c>
      <c r="J14" s="443" t="n">
        <f aca="false">ROUND(I14*0.2,-1)</f>
        <v>0</v>
      </c>
    </row>
    <row r="15" customFormat="false" ht="15" hidden="false" customHeight="false" outlineLevel="0" collapsed="false">
      <c r="A15" s="439" t="s">
        <v>436</v>
      </c>
      <c r="B15" s="444" t="s">
        <v>437</v>
      </c>
      <c r="C15" s="110"/>
      <c r="E15" s="426" t="n">
        <v>1</v>
      </c>
      <c r="F15" s="110" t="s">
        <v>253</v>
      </c>
      <c r="H15" s="442"/>
      <c r="I15" s="442" t="n">
        <f aca="false">+E15*H15</f>
        <v>0</v>
      </c>
      <c r="J15" s="443" t="n">
        <f aca="false">ROUND(I15*0.2,-1)</f>
        <v>0</v>
      </c>
    </row>
    <row r="16" customFormat="false" ht="15" hidden="false" customHeight="false" outlineLevel="0" collapsed="false">
      <c r="A16" s="439" t="s">
        <v>438</v>
      </c>
      <c r="B16" s="444" t="s">
        <v>439</v>
      </c>
      <c r="C16" s="110"/>
      <c r="E16" s="426" t="n">
        <v>1</v>
      </c>
      <c r="F16" s="110" t="s">
        <v>253</v>
      </c>
      <c r="H16" s="442"/>
      <c r="I16" s="442" t="n">
        <f aca="false">+E16*H16</f>
        <v>0</v>
      </c>
      <c r="J16" s="443" t="n">
        <f aca="false">ROUND(I16*0.2,-1)</f>
        <v>0</v>
      </c>
    </row>
    <row r="17" customFormat="false" ht="15" hidden="false" customHeight="false" outlineLevel="0" collapsed="false">
      <c r="A17" s="439" t="s">
        <v>440</v>
      </c>
      <c r="B17" s="444" t="s">
        <v>441</v>
      </c>
      <c r="C17" s="110"/>
      <c r="E17" s="426" t="n">
        <v>1</v>
      </c>
      <c r="F17" s="110" t="s">
        <v>253</v>
      </c>
      <c r="H17" s="442"/>
      <c r="I17" s="442" t="n">
        <f aca="false">+E17*H17</f>
        <v>0</v>
      </c>
      <c r="J17" s="443" t="n">
        <f aca="false">ROUND(I17*0.2,-1)</f>
        <v>0</v>
      </c>
    </row>
    <row r="18" customFormat="false" ht="15" hidden="false" customHeight="false" outlineLevel="0" collapsed="false">
      <c r="A18" s="439" t="s">
        <v>442</v>
      </c>
      <c r="B18" s="444" t="s">
        <v>443</v>
      </c>
      <c r="C18" s="110"/>
      <c r="E18" s="426" t="n">
        <v>2</v>
      </c>
      <c r="F18" s="110" t="s">
        <v>253</v>
      </c>
      <c r="H18" s="442"/>
      <c r="I18" s="442" t="n">
        <f aca="false">+E18*H18</f>
        <v>0</v>
      </c>
      <c r="J18" s="443" t="n">
        <f aca="false">ROUND(I18*0.2,-1)</f>
        <v>0</v>
      </c>
    </row>
    <row r="19" customFormat="false" ht="12.75" hidden="false" customHeight="false" outlineLevel="0" collapsed="false">
      <c r="A19" s="110"/>
      <c r="B19" s="444"/>
      <c r="C19" s="110"/>
      <c r="E19" s="426"/>
      <c r="F19" s="110"/>
      <c r="H19" s="0"/>
      <c r="I19" s="0"/>
      <c r="J19" s="0"/>
    </row>
    <row r="20" customFormat="false" ht="12.75" hidden="false" customHeight="false" outlineLevel="0" collapsed="false">
      <c r="A20" s="439"/>
      <c r="B20" s="444"/>
      <c r="C20" s="110"/>
      <c r="E20" s="426"/>
      <c r="F20" s="110"/>
      <c r="H20" s="0"/>
      <c r="I20" s="0"/>
      <c r="J20" s="0"/>
    </row>
    <row r="21" customFormat="false" ht="15" hidden="false" customHeight="false" outlineLevel="0" collapsed="false">
      <c r="A21" s="439" t="s">
        <v>444</v>
      </c>
      <c r="B21" s="444" t="s">
        <v>445</v>
      </c>
      <c r="C21" s="110"/>
      <c r="E21" s="426" t="n">
        <v>1</v>
      </c>
      <c r="F21" s="110" t="s">
        <v>253</v>
      </c>
      <c r="H21" s="442"/>
      <c r="I21" s="442" t="n">
        <f aca="false">+E21*H21</f>
        <v>0</v>
      </c>
      <c r="J21" s="443" t="n">
        <f aca="false">ROUND(I21*0.2,-1)</f>
        <v>0</v>
      </c>
    </row>
    <row r="22" customFormat="false" ht="15" hidden="false" customHeight="false" outlineLevel="0" collapsed="false">
      <c r="A22" s="110"/>
      <c r="B22" s="444" t="s">
        <v>435</v>
      </c>
      <c r="C22" s="110"/>
      <c r="E22" s="426" t="n">
        <v>1</v>
      </c>
      <c r="F22" s="110" t="s">
        <v>314</v>
      </c>
      <c r="H22" s="442"/>
      <c r="I22" s="442" t="n">
        <f aca="false">+E22*H22</f>
        <v>0</v>
      </c>
      <c r="J22" s="443" t="n">
        <f aca="false">ROUND(I22*0.2,-1)</f>
        <v>0</v>
      </c>
    </row>
    <row r="23" customFormat="false" ht="12.75" hidden="false" customHeight="false" outlineLevel="0" collapsed="false">
      <c r="A23" s="110"/>
      <c r="B23" s="444"/>
      <c r="C23" s="110"/>
      <c r="E23" s="426"/>
      <c r="F23" s="110"/>
      <c r="H23" s="0"/>
      <c r="I23" s="0"/>
      <c r="J23" s="0"/>
    </row>
    <row r="24" customFormat="false" ht="12.75" hidden="false" customHeight="false" outlineLevel="0" collapsed="false">
      <c r="A24" s="439"/>
      <c r="B24" s="444" t="s">
        <v>446</v>
      </c>
      <c r="C24" s="110"/>
      <c r="E24" s="426"/>
      <c r="F24" s="110"/>
      <c r="H24" s="0"/>
      <c r="I24" s="0"/>
      <c r="J24" s="0"/>
    </row>
    <row r="25" customFormat="false" ht="15" hidden="false" customHeight="false" outlineLevel="0" collapsed="false">
      <c r="A25" s="439" t="s">
        <v>447</v>
      </c>
      <c r="B25" s="444" t="s">
        <v>448</v>
      </c>
      <c r="C25" s="110"/>
      <c r="E25" s="426" t="n">
        <v>1</v>
      </c>
      <c r="F25" s="110" t="s">
        <v>253</v>
      </c>
      <c r="H25" s="442"/>
      <c r="I25" s="442" t="n">
        <f aca="false">+E25*H25</f>
        <v>0</v>
      </c>
      <c r="J25" s="443" t="n">
        <f aca="false">ROUND(I25*0.2,-1)</f>
        <v>0</v>
      </c>
    </row>
    <row r="26" customFormat="false" ht="12.75" hidden="false" customHeight="false" outlineLevel="0" collapsed="false">
      <c r="A26" s="110"/>
      <c r="B26" s="444"/>
      <c r="C26" s="110"/>
      <c r="E26" s="426"/>
      <c r="F26" s="110"/>
      <c r="H26" s="0"/>
      <c r="I26" s="0"/>
      <c r="J26" s="0"/>
    </row>
    <row r="27" customFormat="false" ht="12.75" hidden="false" customHeight="false" outlineLevel="0" collapsed="false">
      <c r="A27" s="110"/>
      <c r="B27" s="444"/>
      <c r="C27" s="110"/>
      <c r="E27" s="426"/>
      <c r="F27" s="110"/>
      <c r="H27" s="0"/>
      <c r="I27" s="0"/>
      <c r="J27" s="0"/>
    </row>
    <row r="28" customFormat="false" ht="15" hidden="false" customHeight="false" outlineLevel="0" collapsed="false">
      <c r="A28" s="439" t="s">
        <v>449</v>
      </c>
      <c r="B28" s="444" t="s">
        <v>450</v>
      </c>
      <c r="C28" s="110"/>
      <c r="D28" s="0" t="s">
        <v>451</v>
      </c>
      <c r="E28" s="426" t="n">
        <v>18</v>
      </c>
      <c r="F28" s="110" t="s">
        <v>452</v>
      </c>
      <c r="H28" s="442"/>
      <c r="I28" s="442" t="n">
        <f aca="false">+E28*H28</f>
        <v>0</v>
      </c>
      <c r="J28" s="443" t="n">
        <f aca="false">ROUND(I28*0.2,-1)</f>
        <v>0</v>
      </c>
    </row>
    <row r="29" customFormat="false" ht="12.75" hidden="false" customHeight="false" outlineLevel="0" collapsed="false">
      <c r="A29" s="439"/>
      <c r="B29" s="444"/>
      <c r="C29" s="110"/>
      <c r="E29" s="426"/>
      <c r="F29" s="110"/>
      <c r="H29" s="0"/>
      <c r="I29" s="0"/>
      <c r="J29" s="0"/>
    </row>
    <row r="30" customFormat="false" ht="15" hidden="false" customHeight="false" outlineLevel="0" collapsed="false">
      <c r="A30" s="439" t="s">
        <v>453</v>
      </c>
      <c r="B30" s="444" t="s">
        <v>454</v>
      </c>
      <c r="C30" s="110" t="s">
        <v>455</v>
      </c>
      <c r="E30" s="426" t="n">
        <v>30</v>
      </c>
      <c r="F30" s="110" t="s">
        <v>456</v>
      </c>
      <c r="H30" s="442"/>
      <c r="I30" s="442" t="n">
        <f aca="false">+E30*H30</f>
        <v>0</v>
      </c>
      <c r="J30" s="443" t="n">
        <f aca="false">ROUND(I30*0.2,-1)</f>
        <v>0</v>
      </c>
    </row>
    <row r="31" customFormat="false" ht="12.75" hidden="false" customHeight="false" outlineLevel="0" collapsed="false">
      <c r="A31" s="439"/>
      <c r="B31" s="444" t="s">
        <v>457</v>
      </c>
      <c r="C31" s="110"/>
      <c r="E31" s="426"/>
      <c r="F31" s="110"/>
      <c r="H31" s="0"/>
      <c r="I31" s="0"/>
      <c r="J31" s="0"/>
    </row>
    <row r="32" customFormat="false" ht="12.75" hidden="false" customHeight="false" outlineLevel="0" collapsed="false">
      <c r="A32" s="439"/>
      <c r="B32" s="444"/>
      <c r="C32" s="110"/>
      <c r="E32" s="426"/>
      <c r="F32" s="110"/>
      <c r="H32" s="0"/>
      <c r="I32" s="0"/>
      <c r="J32" s="0"/>
    </row>
    <row r="33" customFormat="false" ht="15" hidden="false" customHeight="false" outlineLevel="0" collapsed="false">
      <c r="A33" s="439" t="s">
        <v>458</v>
      </c>
      <c r="B33" s="444" t="s">
        <v>459</v>
      </c>
      <c r="C33" s="110" t="s">
        <v>460</v>
      </c>
      <c r="E33" s="426" t="n">
        <v>1</v>
      </c>
      <c r="F33" s="110" t="s">
        <v>253</v>
      </c>
      <c r="H33" s="442"/>
      <c r="I33" s="442" t="n">
        <f aca="false">+E33*H33</f>
        <v>0</v>
      </c>
      <c r="J33" s="443" t="n">
        <f aca="false">ROUND(I33*0.2,-1)</f>
        <v>0</v>
      </c>
    </row>
    <row r="34" customFormat="false" ht="12.75" hidden="false" customHeight="false" outlineLevel="0" collapsed="false">
      <c r="A34" s="439"/>
      <c r="B34" s="444"/>
      <c r="C34" s="110"/>
      <c r="E34" s="426"/>
      <c r="F34" s="110"/>
      <c r="H34" s="0"/>
      <c r="I34" s="0"/>
      <c r="J34" s="0"/>
    </row>
    <row r="35" customFormat="false" ht="15" hidden="false" customHeight="false" outlineLevel="0" collapsed="false">
      <c r="A35" s="439" t="s">
        <v>461</v>
      </c>
      <c r="B35" s="444" t="s">
        <v>462</v>
      </c>
      <c r="C35" s="110"/>
      <c r="E35" s="426" t="n">
        <v>2</v>
      </c>
      <c r="F35" s="110" t="s">
        <v>253</v>
      </c>
      <c r="H35" s="442"/>
      <c r="I35" s="442" t="n">
        <f aca="false">+E35*H35</f>
        <v>0</v>
      </c>
      <c r="J35" s="443" t="n">
        <f aca="false">ROUND(I35*0.2,-1)</f>
        <v>0</v>
      </c>
    </row>
    <row r="36" customFormat="false" ht="12.75" hidden="false" customHeight="false" outlineLevel="0" collapsed="false">
      <c r="A36" s="110"/>
      <c r="C36" s="110"/>
      <c r="F36" s="110"/>
      <c r="H36" s="0"/>
      <c r="I36" s="0"/>
      <c r="J36" s="0"/>
    </row>
    <row r="37" customFormat="false" ht="12.75" hidden="false" customHeight="false" outlineLevel="0" collapsed="false">
      <c r="A37" s="435" t="n">
        <v>2</v>
      </c>
      <c r="B37" s="436" t="s">
        <v>463</v>
      </c>
      <c r="C37" s="445"/>
      <c r="D37" s="38"/>
      <c r="E37" s="38"/>
      <c r="F37" s="445"/>
      <c r="G37" s="38"/>
      <c r="H37" s="38"/>
      <c r="I37" s="38"/>
      <c r="J37" s="38"/>
    </row>
    <row r="38" customFormat="false" ht="12.75" hidden="false" customHeight="false" outlineLevel="0" collapsed="false">
      <c r="A38" s="439" t="s">
        <v>280</v>
      </c>
      <c r="B38" s="0" t="s">
        <v>464</v>
      </c>
      <c r="C38" s="110"/>
      <c r="E38" s="426"/>
      <c r="F38" s="110"/>
      <c r="H38" s="0"/>
      <c r="I38" s="0"/>
      <c r="J38" s="0"/>
    </row>
    <row r="39" customFormat="false" ht="15" hidden="false" customHeight="false" outlineLevel="0" collapsed="false">
      <c r="A39" s="110"/>
      <c r="B39" s="0" t="s">
        <v>465</v>
      </c>
      <c r="C39" s="110"/>
      <c r="E39" s="0" t="n">
        <v>1</v>
      </c>
      <c r="F39" s="110" t="s">
        <v>253</v>
      </c>
      <c r="H39" s="442"/>
      <c r="I39" s="442" t="n">
        <f aca="false">+E39*H39</f>
        <v>0</v>
      </c>
      <c r="J39" s="443" t="n">
        <f aca="false">ROUND(I39*0.2,-1)</f>
        <v>0</v>
      </c>
    </row>
    <row r="40" customFormat="false" ht="12.75" hidden="false" customHeight="false" outlineLevel="0" collapsed="false">
      <c r="A40" s="110"/>
      <c r="C40" s="110"/>
      <c r="F40" s="110"/>
      <c r="H40" s="0"/>
      <c r="I40" s="0"/>
      <c r="J40" s="0"/>
    </row>
    <row r="41" customFormat="false" ht="12.75" hidden="false" customHeight="false" outlineLevel="0" collapsed="false">
      <c r="A41" s="435" t="n">
        <v>3</v>
      </c>
      <c r="B41" s="436" t="s">
        <v>466</v>
      </c>
      <c r="C41" s="445"/>
      <c r="D41" s="38"/>
      <c r="E41" s="38"/>
      <c r="F41" s="445"/>
      <c r="G41" s="38"/>
      <c r="H41" s="38"/>
      <c r="I41" s="38"/>
      <c r="J41" s="38"/>
    </row>
    <row r="42" customFormat="false" ht="15" hidden="false" customHeight="false" outlineLevel="0" collapsed="false">
      <c r="A42" s="439" t="s">
        <v>467</v>
      </c>
      <c r="B42" s="444" t="s">
        <v>468</v>
      </c>
      <c r="C42" s="446"/>
      <c r="D42" s="447"/>
      <c r="E42" s="0" t="n">
        <v>1</v>
      </c>
      <c r="F42" s="446" t="s">
        <v>253</v>
      </c>
      <c r="H42" s="442"/>
      <c r="I42" s="442" t="n">
        <f aca="false">+E42*H42</f>
        <v>0</v>
      </c>
      <c r="J42" s="443" t="n">
        <f aca="false">ROUND(I42*0.2,-1)</f>
        <v>0</v>
      </c>
    </row>
    <row r="43" customFormat="false" ht="12.75" hidden="false" customHeight="false" outlineLevel="0" collapsed="false">
      <c r="A43" s="439"/>
      <c r="B43" s="0" t="s">
        <v>457</v>
      </c>
      <c r="C43" s="446"/>
      <c r="D43" s="447"/>
      <c r="F43" s="446"/>
      <c r="H43" s="0"/>
      <c r="I43" s="0"/>
      <c r="J43" s="0"/>
    </row>
    <row r="44" customFormat="false" ht="12.75" hidden="false" customHeight="false" outlineLevel="0" collapsed="false">
      <c r="A44" s="439"/>
      <c r="C44" s="446"/>
      <c r="D44" s="447"/>
      <c r="F44" s="446"/>
      <c r="H44" s="0"/>
      <c r="I44" s="0"/>
      <c r="J44" s="0"/>
    </row>
    <row r="45" customFormat="false" ht="15" hidden="false" customHeight="false" outlineLevel="0" collapsed="false">
      <c r="A45" s="439" t="s">
        <v>469</v>
      </c>
      <c r="B45" s="444" t="s">
        <v>470</v>
      </c>
      <c r="C45" s="110"/>
      <c r="E45" s="0" t="n">
        <v>1</v>
      </c>
      <c r="F45" s="110" t="s">
        <v>253</v>
      </c>
      <c r="H45" s="442"/>
      <c r="I45" s="442" t="n">
        <f aca="false">+E45*H45</f>
        <v>0</v>
      </c>
      <c r="J45" s="443" t="n">
        <f aca="false">ROUND(I45*0.2,-1)</f>
        <v>0</v>
      </c>
    </row>
    <row r="46" customFormat="false" ht="12.75" hidden="false" customHeight="false" outlineLevel="0" collapsed="false">
      <c r="A46" s="439"/>
      <c r="B46" s="444"/>
      <c r="C46" s="110"/>
      <c r="F46" s="110"/>
      <c r="H46" s="0"/>
      <c r="I46" s="0"/>
      <c r="J46" s="0"/>
    </row>
    <row r="47" customFormat="false" ht="15" hidden="false" customHeight="false" outlineLevel="0" collapsed="false">
      <c r="A47" s="439" t="s">
        <v>471</v>
      </c>
      <c r="B47" s="444" t="s">
        <v>472</v>
      </c>
      <c r="C47" s="110" t="s">
        <v>473</v>
      </c>
      <c r="E47" s="0" t="n">
        <v>1</v>
      </c>
      <c r="F47" s="110" t="s">
        <v>253</v>
      </c>
      <c r="H47" s="442"/>
      <c r="I47" s="442" t="n">
        <f aca="false">+E47*H47</f>
        <v>0</v>
      </c>
      <c r="J47" s="443" t="n">
        <f aca="false">ROUND(I47*0.2,-1)</f>
        <v>0</v>
      </c>
    </row>
    <row r="48" customFormat="false" ht="12.75" hidden="false" customHeight="false" outlineLevel="0" collapsed="false">
      <c r="A48" s="439"/>
      <c r="B48" s="444"/>
      <c r="C48" s="110"/>
      <c r="F48" s="110"/>
      <c r="H48" s="0"/>
      <c r="I48" s="0"/>
      <c r="J48" s="0"/>
    </row>
    <row r="49" customFormat="false" ht="15" hidden="false" customHeight="false" outlineLevel="0" collapsed="false">
      <c r="A49" s="439" t="s">
        <v>474</v>
      </c>
      <c r="B49" s="444" t="s">
        <v>475</v>
      </c>
      <c r="C49" s="110"/>
      <c r="E49" s="0" t="n">
        <v>1</v>
      </c>
      <c r="F49" s="110" t="s">
        <v>253</v>
      </c>
      <c r="H49" s="442"/>
      <c r="I49" s="442" t="n">
        <f aca="false">+E49*H49</f>
        <v>0</v>
      </c>
      <c r="J49" s="443" t="n">
        <f aca="false">ROUND(I49*0.2,-1)</f>
        <v>0</v>
      </c>
    </row>
    <row r="50" customFormat="false" ht="12.75" hidden="false" customHeight="false" outlineLevel="0" collapsed="false">
      <c r="A50" s="439"/>
      <c r="B50" s="444"/>
      <c r="C50" s="110"/>
      <c r="F50" s="110"/>
      <c r="H50" s="0"/>
      <c r="I50" s="0"/>
      <c r="J50" s="0"/>
    </row>
    <row r="51" customFormat="false" ht="12.75" hidden="false" customHeight="false" outlineLevel="0" collapsed="false">
      <c r="A51" s="435" t="n">
        <v>4</v>
      </c>
      <c r="B51" s="436" t="s">
        <v>476</v>
      </c>
      <c r="C51" s="445"/>
      <c r="D51" s="38"/>
      <c r="E51" s="38"/>
      <c r="F51" s="445"/>
      <c r="G51" s="38"/>
      <c r="H51" s="38"/>
      <c r="I51" s="38"/>
      <c r="J51" s="38"/>
    </row>
    <row r="52" customFormat="false" ht="12.75" hidden="false" customHeight="false" outlineLevel="0" collapsed="false">
      <c r="A52" s="439" t="s">
        <v>477</v>
      </c>
      <c r="B52" s="444" t="s">
        <v>478</v>
      </c>
      <c r="C52" s="101"/>
      <c r="F52" s="446"/>
      <c r="H52" s="0"/>
      <c r="I52" s="0"/>
      <c r="J52" s="0"/>
    </row>
    <row r="53" customFormat="false" ht="15" hidden="false" customHeight="false" outlineLevel="0" collapsed="false">
      <c r="A53" s="110"/>
      <c r="C53" s="446" t="s">
        <v>479</v>
      </c>
      <c r="D53" s="447"/>
      <c r="E53" s="0" t="n">
        <v>4</v>
      </c>
      <c r="F53" s="446" t="s">
        <v>253</v>
      </c>
      <c r="H53" s="442"/>
      <c r="I53" s="442" t="n">
        <f aca="false">+E53*H53</f>
        <v>0</v>
      </c>
      <c r="J53" s="443" t="n">
        <f aca="false">ROUND(I53*0.2,-1)</f>
        <v>0</v>
      </c>
    </row>
    <row r="54" customFormat="false" ht="12.75" hidden="false" customHeight="false" outlineLevel="0" collapsed="false">
      <c r="A54" s="110"/>
      <c r="C54" s="446"/>
      <c r="D54" s="447"/>
      <c r="F54" s="446"/>
      <c r="H54" s="0"/>
      <c r="I54" s="0"/>
      <c r="J54" s="0"/>
    </row>
    <row r="55" customFormat="false" ht="15" hidden="false" customHeight="false" outlineLevel="0" collapsed="false">
      <c r="A55" s="439" t="s">
        <v>480</v>
      </c>
      <c r="B55" s="0" t="s">
        <v>481</v>
      </c>
      <c r="C55" s="446" t="s">
        <v>482</v>
      </c>
      <c r="D55" s="447"/>
      <c r="E55" s="0" t="n">
        <v>1</v>
      </c>
      <c r="F55" s="446" t="s">
        <v>253</v>
      </c>
      <c r="H55" s="442"/>
      <c r="I55" s="442" t="n">
        <f aca="false">+E55*H55</f>
        <v>0</v>
      </c>
      <c r="J55" s="443" t="n">
        <f aca="false">ROUND(I55*0.2,-1)</f>
        <v>0</v>
      </c>
    </row>
    <row r="56" customFormat="false" ht="12.75" hidden="false" customHeight="false" outlineLevel="0" collapsed="false">
      <c r="A56" s="439"/>
      <c r="C56" s="446"/>
      <c r="D56" s="447"/>
      <c r="F56" s="446"/>
      <c r="H56" s="0"/>
      <c r="I56" s="0"/>
      <c r="J56" s="0"/>
    </row>
    <row r="57" customFormat="false" ht="15" hidden="false" customHeight="false" outlineLevel="0" collapsed="false">
      <c r="A57" s="439" t="s">
        <v>483</v>
      </c>
      <c r="B57" s="0" t="s">
        <v>484</v>
      </c>
      <c r="C57" s="446" t="s">
        <v>479</v>
      </c>
      <c r="D57" s="447"/>
      <c r="E57" s="0" t="n">
        <v>2</v>
      </c>
      <c r="F57" s="446" t="s">
        <v>253</v>
      </c>
      <c r="H57" s="442"/>
      <c r="I57" s="442" t="n">
        <f aca="false">+E57*H57</f>
        <v>0</v>
      </c>
      <c r="J57" s="443" t="n">
        <f aca="false">ROUND(I57*0.2,-1)</f>
        <v>0</v>
      </c>
    </row>
    <row r="58" customFormat="false" ht="15" hidden="false" customHeight="false" outlineLevel="0" collapsed="false">
      <c r="A58" s="439" t="s">
        <v>485</v>
      </c>
      <c r="C58" s="446" t="s">
        <v>482</v>
      </c>
      <c r="D58" s="447"/>
      <c r="E58" s="0" t="n">
        <v>2</v>
      </c>
      <c r="F58" s="446" t="s">
        <v>253</v>
      </c>
      <c r="H58" s="442"/>
      <c r="I58" s="442" t="n">
        <f aca="false">+E58*H58</f>
        <v>0</v>
      </c>
      <c r="J58" s="443" t="n">
        <f aca="false">ROUND(I58*0.2,-1)</f>
        <v>0</v>
      </c>
    </row>
    <row r="59" customFormat="false" ht="12.75" hidden="false" customHeight="false" outlineLevel="0" collapsed="false">
      <c r="A59" s="110"/>
      <c r="C59" s="446"/>
      <c r="D59" s="447"/>
      <c r="F59" s="446"/>
      <c r="H59" s="0"/>
      <c r="I59" s="0"/>
      <c r="J59" s="0"/>
    </row>
    <row r="60" customFormat="false" ht="12.75" hidden="false" customHeight="false" outlineLevel="0" collapsed="false">
      <c r="A60" s="439"/>
      <c r="B60" s="444"/>
      <c r="C60" s="101"/>
      <c r="F60" s="446"/>
      <c r="H60" s="0"/>
      <c r="I60" s="0"/>
      <c r="J60" s="0"/>
    </row>
    <row r="61" customFormat="false" ht="15" hidden="false" customHeight="false" outlineLevel="0" collapsed="false">
      <c r="A61" s="439" t="s">
        <v>486</v>
      </c>
      <c r="B61" s="444" t="s">
        <v>487</v>
      </c>
      <c r="C61" s="101"/>
      <c r="E61" s="0" t="n">
        <v>1</v>
      </c>
      <c r="F61" s="446" t="s">
        <v>253</v>
      </c>
      <c r="H61" s="442"/>
      <c r="I61" s="442" t="n">
        <f aca="false">+E61*H61</f>
        <v>0</v>
      </c>
      <c r="J61" s="443" t="n">
        <f aca="false">ROUND(I61*0.2,-1)</f>
        <v>0</v>
      </c>
    </row>
    <row r="62" customFormat="false" ht="12.75" hidden="false" customHeight="false" outlineLevel="0" collapsed="false">
      <c r="A62" s="439"/>
      <c r="B62" s="444"/>
      <c r="C62" s="101"/>
      <c r="F62" s="446"/>
      <c r="H62" s="0"/>
      <c r="I62" s="0"/>
      <c r="J62" s="0"/>
    </row>
    <row r="63" customFormat="false" ht="15" hidden="false" customHeight="false" outlineLevel="0" collapsed="false">
      <c r="A63" s="439" t="s">
        <v>488</v>
      </c>
      <c r="B63" s="444" t="s">
        <v>489</v>
      </c>
      <c r="C63" s="101" t="s">
        <v>490</v>
      </c>
      <c r="E63" s="0" t="n">
        <v>1</v>
      </c>
      <c r="F63" s="446" t="s">
        <v>253</v>
      </c>
      <c r="H63" s="442"/>
      <c r="I63" s="442" t="n">
        <f aca="false">+E63*H63</f>
        <v>0</v>
      </c>
      <c r="J63" s="443" t="n">
        <f aca="false">ROUND(I63*0.2,-1)</f>
        <v>0</v>
      </c>
    </row>
    <row r="64" customFormat="false" ht="12.75" hidden="false" customHeight="false" outlineLevel="0" collapsed="false">
      <c r="A64" s="439"/>
      <c r="B64" s="444"/>
      <c r="C64" s="101"/>
      <c r="F64" s="446"/>
      <c r="H64" s="0"/>
      <c r="I64" s="0"/>
      <c r="J64" s="0"/>
    </row>
    <row r="65" customFormat="false" ht="12.75" hidden="false" customHeight="false" outlineLevel="0" collapsed="false">
      <c r="A65" s="110"/>
      <c r="C65" s="101"/>
      <c r="F65" s="446"/>
      <c r="H65" s="0"/>
      <c r="I65" s="0"/>
      <c r="J65" s="0"/>
    </row>
    <row r="66" customFormat="false" ht="15" hidden="false" customHeight="false" outlineLevel="0" collapsed="false">
      <c r="A66" s="439" t="s">
        <v>491</v>
      </c>
      <c r="B66" s="444" t="s">
        <v>492</v>
      </c>
      <c r="C66" s="101" t="s">
        <v>493</v>
      </c>
      <c r="E66" s="0" t="n">
        <v>2</v>
      </c>
      <c r="F66" s="446" t="s">
        <v>253</v>
      </c>
      <c r="H66" s="442"/>
      <c r="I66" s="442" t="n">
        <f aca="false">+E66*H66</f>
        <v>0</v>
      </c>
      <c r="J66" s="443" t="n">
        <f aca="false">ROUND(I66*0.2,-1)</f>
        <v>0</v>
      </c>
    </row>
    <row r="67" customFormat="false" ht="15" hidden="false" customHeight="false" outlineLevel="0" collapsed="false">
      <c r="A67" s="439" t="s">
        <v>494</v>
      </c>
      <c r="B67" s="444"/>
      <c r="C67" s="101" t="s">
        <v>495</v>
      </c>
      <c r="E67" s="0" t="n">
        <v>2</v>
      </c>
      <c r="F67" s="446" t="s">
        <v>253</v>
      </c>
      <c r="H67" s="442"/>
      <c r="I67" s="442" t="n">
        <f aca="false">+E67*H67</f>
        <v>0</v>
      </c>
      <c r="J67" s="443" t="n">
        <f aca="false">ROUND(I67*0.2,-1)</f>
        <v>0</v>
      </c>
    </row>
    <row r="68" customFormat="false" ht="12.75" hidden="false" customHeight="false" outlineLevel="0" collapsed="false">
      <c r="A68" s="439"/>
      <c r="B68" s="444"/>
      <c r="C68" s="101"/>
      <c r="F68" s="446"/>
      <c r="H68" s="0"/>
      <c r="I68" s="0"/>
      <c r="J68" s="0"/>
    </row>
    <row r="69" customFormat="false" ht="12.75" hidden="false" customHeight="false" outlineLevel="0" collapsed="false">
      <c r="A69" s="110"/>
      <c r="C69" s="101"/>
      <c r="F69" s="446"/>
      <c r="H69" s="0"/>
      <c r="I69" s="0"/>
      <c r="J69" s="0"/>
    </row>
    <row r="70" customFormat="false" ht="12.75" hidden="false" customHeight="false" outlineLevel="0" collapsed="false">
      <c r="A70" s="439" t="s">
        <v>496</v>
      </c>
      <c r="B70" s="444" t="s">
        <v>497</v>
      </c>
      <c r="C70" s="110"/>
      <c r="E70" s="426"/>
      <c r="F70" s="110"/>
      <c r="H70" s="0"/>
      <c r="I70" s="0"/>
      <c r="J70" s="0"/>
    </row>
    <row r="71" customFormat="false" ht="15" hidden="false" customHeight="false" outlineLevel="0" collapsed="false">
      <c r="A71" s="439"/>
      <c r="B71" s="444"/>
      <c r="C71" s="101" t="s">
        <v>498</v>
      </c>
      <c r="E71" s="0" t="n">
        <v>2</v>
      </c>
      <c r="F71" s="446" t="s">
        <v>253</v>
      </c>
      <c r="H71" s="442"/>
      <c r="I71" s="442" t="n">
        <f aca="false">+E71*H71</f>
        <v>0</v>
      </c>
      <c r="J71" s="443" t="n">
        <f aca="false">ROUND(I71*0.2,-1)</f>
        <v>0</v>
      </c>
    </row>
    <row r="72" customFormat="false" ht="12.75" hidden="false" customHeight="false" outlineLevel="0" collapsed="false">
      <c r="A72" s="439"/>
      <c r="B72" s="444"/>
      <c r="C72" s="101"/>
      <c r="F72" s="446"/>
      <c r="H72" s="0"/>
      <c r="I72" s="0"/>
      <c r="J72" s="0"/>
    </row>
    <row r="73" customFormat="false" ht="15" hidden="false" customHeight="false" outlineLevel="0" collapsed="false">
      <c r="A73" s="439" t="s">
        <v>499</v>
      </c>
      <c r="B73" s="444" t="s">
        <v>500</v>
      </c>
      <c r="C73" s="101"/>
      <c r="E73" s="0" t="n">
        <v>2</v>
      </c>
      <c r="F73" s="446" t="s">
        <v>253</v>
      </c>
      <c r="H73" s="442"/>
      <c r="I73" s="442" t="n">
        <f aca="false">+E73*H73</f>
        <v>0</v>
      </c>
      <c r="J73" s="443" t="n">
        <f aca="false">ROUND(I73*0.2,-1)</f>
        <v>0</v>
      </c>
    </row>
    <row r="74" customFormat="false" ht="12.75" hidden="false" customHeight="false" outlineLevel="0" collapsed="false">
      <c r="A74" s="439"/>
      <c r="B74" s="444" t="s">
        <v>501</v>
      </c>
      <c r="C74" s="101"/>
      <c r="F74" s="446"/>
      <c r="H74" s="0"/>
      <c r="I74" s="0"/>
      <c r="J74" s="0"/>
    </row>
    <row r="75" customFormat="false" ht="12.75" hidden="false" customHeight="false" outlineLevel="0" collapsed="false">
      <c r="A75" s="439"/>
      <c r="B75" s="444"/>
      <c r="C75" s="101"/>
      <c r="F75" s="446"/>
      <c r="H75" s="0"/>
      <c r="I75" s="0"/>
      <c r="J75" s="0"/>
    </row>
    <row r="76" customFormat="false" ht="15" hidden="false" customHeight="false" outlineLevel="0" collapsed="false">
      <c r="A76" s="439" t="s">
        <v>502</v>
      </c>
      <c r="B76" s="444" t="s">
        <v>503</v>
      </c>
      <c r="C76" s="101"/>
      <c r="E76" s="0" t="n">
        <v>2</v>
      </c>
      <c r="F76" s="446" t="s">
        <v>253</v>
      </c>
      <c r="H76" s="442"/>
      <c r="I76" s="442" t="n">
        <f aca="false">+E76*H76</f>
        <v>0</v>
      </c>
      <c r="J76" s="443" t="n">
        <f aca="false">ROUND(I76*0.2,-1)</f>
        <v>0</v>
      </c>
    </row>
    <row r="77" customFormat="false" ht="12.75" hidden="false" customHeight="false" outlineLevel="0" collapsed="false">
      <c r="A77" s="110"/>
      <c r="C77" s="101"/>
      <c r="E77" s="426"/>
      <c r="F77" s="110"/>
      <c r="H77" s="0"/>
      <c r="I77" s="0"/>
      <c r="J77" s="0"/>
    </row>
    <row r="78" customFormat="false" ht="15" hidden="false" customHeight="false" outlineLevel="0" collapsed="false">
      <c r="A78" s="439" t="s">
        <v>504</v>
      </c>
      <c r="B78" s="444" t="s">
        <v>505</v>
      </c>
      <c r="C78" s="101"/>
      <c r="E78" s="0" t="n">
        <v>2</v>
      </c>
      <c r="F78" s="446" t="s">
        <v>253</v>
      </c>
      <c r="H78" s="442"/>
      <c r="I78" s="442" t="n">
        <f aca="false">+E78*H78</f>
        <v>0</v>
      </c>
      <c r="J78" s="443" t="n">
        <f aca="false">ROUND(I78*0.2,-1)</f>
        <v>0</v>
      </c>
    </row>
    <row r="79" customFormat="false" ht="12.75" hidden="false" customHeight="false" outlineLevel="0" collapsed="false">
      <c r="A79" s="439"/>
      <c r="C79" s="101"/>
      <c r="F79" s="446"/>
      <c r="H79" s="0"/>
      <c r="I79" s="0"/>
      <c r="J79" s="0"/>
    </row>
    <row r="80" customFormat="false" ht="15" hidden="false" customHeight="false" outlineLevel="0" collapsed="false">
      <c r="A80" s="439" t="s">
        <v>506</v>
      </c>
      <c r="B80" s="444" t="s">
        <v>507</v>
      </c>
      <c r="C80" s="101" t="s">
        <v>508</v>
      </c>
      <c r="E80" s="0" t="n">
        <v>4</v>
      </c>
      <c r="F80" s="446" t="s">
        <v>253</v>
      </c>
      <c r="H80" s="442"/>
      <c r="I80" s="442" t="n">
        <f aca="false">+E80*H80</f>
        <v>0</v>
      </c>
      <c r="J80" s="443" t="n">
        <f aca="false">ROUND(I80*0.2,-1)</f>
        <v>0</v>
      </c>
    </row>
    <row r="81" customFormat="false" ht="12.75" hidden="false" customHeight="false" outlineLevel="0" collapsed="false">
      <c r="A81" s="439"/>
      <c r="B81" s="444"/>
      <c r="C81" s="101"/>
      <c r="F81" s="446"/>
      <c r="H81" s="0"/>
      <c r="I81" s="0"/>
      <c r="J81" s="0"/>
    </row>
    <row r="82" customFormat="false" ht="12.75" hidden="false" customHeight="false" outlineLevel="0" collapsed="false">
      <c r="A82" s="439" t="s">
        <v>509</v>
      </c>
      <c r="B82" s="444" t="s">
        <v>510</v>
      </c>
      <c r="C82" s="101"/>
      <c r="F82" s="446"/>
      <c r="H82" s="0"/>
      <c r="I82" s="0"/>
      <c r="J82" s="0"/>
    </row>
    <row r="83" customFormat="false" ht="15" hidden="false" customHeight="false" outlineLevel="0" collapsed="false">
      <c r="A83" s="110"/>
      <c r="B83" s="444"/>
      <c r="C83" s="101" t="s">
        <v>482</v>
      </c>
      <c r="E83" s="0" t="n">
        <v>4</v>
      </c>
      <c r="F83" s="446" t="s">
        <v>253</v>
      </c>
      <c r="H83" s="442"/>
      <c r="I83" s="442" t="n">
        <f aca="false">+E83*H83</f>
        <v>0</v>
      </c>
      <c r="J83" s="443" t="n">
        <f aca="false">ROUND(I83*0.2,-1)</f>
        <v>0</v>
      </c>
    </row>
    <row r="84" customFormat="false" ht="12.75" hidden="false" customHeight="false" outlineLevel="0" collapsed="false">
      <c r="A84" s="439"/>
      <c r="B84" s="444"/>
      <c r="C84" s="101"/>
      <c r="F84" s="446"/>
      <c r="H84" s="0"/>
      <c r="I84" s="0"/>
      <c r="J84" s="0"/>
    </row>
    <row r="85" customFormat="false" ht="12.75" hidden="false" customHeight="false" outlineLevel="0" collapsed="false">
      <c r="A85" s="439" t="s">
        <v>511</v>
      </c>
      <c r="B85" s="444" t="s">
        <v>512</v>
      </c>
      <c r="C85" s="101"/>
      <c r="F85" s="446"/>
      <c r="H85" s="0"/>
      <c r="I85" s="0"/>
      <c r="J85" s="0"/>
    </row>
    <row r="86" customFormat="false" ht="15" hidden="false" customHeight="false" outlineLevel="0" collapsed="false">
      <c r="A86" s="439"/>
      <c r="B86" s="444"/>
      <c r="C86" s="101" t="s">
        <v>479</v>
      </c>
      <c r="E86" s="0" t="n">
        <v>1</v>
      </c>
      <c r="F86" s="446" t="s">
        <v>253</v>
      </c>
      <c r="H86" s="442"/>
      <c r="I86" s="442" t="n">
        <f aca="false">+E86*H86</f>
        <v>0</v>
      </c>
      <c r="J86" s="443" t="n">
        <f aca="false">ROUND(I86*0.2,-1)</f>
        <v>0</v>
      </c>
    </row>
    <row r="87" customFormat="false" ht="12.75" hidden="false" customHeight="false" outlineLevel="0" collapsed="false">
      <c r="A87" s="439"/>
      <c r="B87" s="444"/>
      <c r="C87" s="101"/>
      <c r="F87" s="446"/>
      <c r="H87" s="0"/>
      <c r="I87" s="0"/>
      <c r="J87" s="0"/>
    </row>
    <row r="88" customFormat="false" ht="15" hidden="false" customHeight="false" outlineLevel="0" collapsed="false">
      <c r="A88" s="439" t="s">
        <v>513</v>
      </c>
      <c r="B88" s="444" t="s">
        <v>514</v>
      </c>
      <c r="C88" s="101" t="s">
        <v>515</v>
      </c>
      <c r="E88" s="0" t="n">
        <v>1</v>
      </c>
      <c r="F88" s="446" t="s">
        <v>253</v>
      </c>
      <c r="H88" s="442"/>
      <c r="I88" s="442" t="n">
        <f aca="false">+E88*H88</f>
        <v>0</v>
      </c>
      <c r="J88" s="443" t="n">
        <f aca="false">ROUND(I88*0.2,-1)</f>
        <v>0</v>
      </c>
    </row>
    <row r="89" customFormat="false" ht="12.75" hidden="false" customHeight="false" outlineLevel="0" collapsed="false">
      <c r="A89" s="439"/>
      <c r="B89" s="444"/>
      <c r="C89" s="101"/>
      <c r="F89" s="446"/>
      <c r="H89" s="0"/>
      <c r="I89" s="0"/>
      <c r="J89" s="0"/>
    </row>
    <row r="90" customFormat="false" ht="15" hidden="false" customHeight="false" outlineLevel="0" collapsed="false">
      <c r="A90" s="439" t="s">
        <v>516</v>
      </c>
      <c r="B90" s="444" t="s">
        <v>517</v>
      </c>
      <c r="C90" s="101" t="s">
        <v>482</v>
      </c>
      <c r="E90" s="0" t="n">
        <v>1</v>
      </c>
      <c r="F90" s="446" t="s">
        <v>253</v>
      </c>
      <c r="H90" s="442"/>
      <c r="I90" s="442" t="n">
        <f aca="false">+E90*H90</f>
        <v>0</v>
      </c>
      <c r="J90" s="443" t="n">
        <f aca="false">ROUND(I90*0.2,-1)</f>
        <v>0</v>
      </c>
    </row>
    <row r="91" customFormat="false" ht="12.75" hidden="false" customHeight="false" outlineLevel="0" collapsed="false">
      <c r="A91" s="439"/>
      <c r="B91" s="444"/>
      <c r="C91" s="101"/>
      <c r="F91" s="446"/>
      <c r="H91" s="0"/>
      <c r="I91" s="0"/>
      <c r="J91" s="0"/>
    </row>
    <row r="92" customFormat="false" ht="12.75" hidden="false" customHeight="false" outlineLevel="0" collapsed="false">
      <c r="A92" s="435" t="n">
        <v>5</v>
      </c>
      <c r="B92" s="436" t="s">
        <v>518</v>
      </c>
      <c r="C92" s="445"/>
      <c r="D92" s="38"/>
      <c r="E92" s="38"/>
      <c r="F92" s="448"/>
      <c r="G92" s="38"/>
      <c r="H92" s="38"/>
      <c r="I92" s="38"/>
      <c r="J92" s="38"/>
    </row>
    <row r="93" customFormat="false" ht="12.75" hidden="false" customHeight="false" outlineLevel="0" collapsed="false">
      <c r="A93" s="110"/>
      <c r="B93" s="444" t="s">
        <v>519</v>
      </c>
      <c r="C93" s="101"/>
      <c r="F93" s="446"/>
      <c r="H93" s="0"/>
      <c r="I93" s="0"/>
      <c r="J93" s="0"/>
    </row>
    <row r="94" customFormat="false" ht="15" hidden="false" customHeight="false" outlineLevel="0" collapsed="false">
      <c r="A94" s="449" t="s">
        <v>520</v>
      </c>
      <c r="B94" s="444"/>
      <c r="C94" s="101" t="s">
        <v>479</v>
      </c>
      <c r="E94" s="0" t="n">
        <v>2</v>
      </c>
      <c r="F94" s="446" t="s">
        <v>253</v>
      </c>
      <c r="H94" s="442"/>
      <c r="I94" s="442" t="n">
        <f aca="false">+E94*H94</f>
        <v>0</v>
      </c>
      <c r="J94" s="443" t="n">
        <f aca="false">ROUND(I94*0.2,-1)</f>
        <v>0</v>
      </c>
    </row>
    <row r="95" customFormat="false" ht="15" hidden="false" customHeight="false" outlineLevel="0" collapsed="false">
      <c r="A95" s="449" t="s">
        <v>521</v>
      </c>
      <c r="B95" s="444"/>
      <c r="C95" s="446" t="s">
        <v>482</v>
      </c>
      <c r="E95" s="0" t="n">
        <v>8</v>
      </c>
      <c r="F95" s="446" t="s">
        <v>253</v>
      </c>
      <c r="H95" s="442"/>
      <c r="I95" s="442" t="n">
        <f aca="false">+E95*H95</f>
        <v>0</v>
      </c>
      <c r="J95" s="443" t="n">
        <f aca="false">ROUND(I95*0.2,-1)</f>
        <v>0</v>
      </c>
    </row>
    <row r="96" customFormat="false" ht="12.75" hidden="false" customHeight="false" outlineLevel="0" collapsed="false">
      <c r="A96" s="101"/>
      <c r="B96" s="444"/>
      <c r="C96" s="101"/>
      <c r="F96" s="101"/>
      <c r="H96" s="0"/>
      <c r="I96" s="0"/>
      <c r="J96" s="0"/>
    </row>
    <row r="97" customFormat="false" ht="12.75" hidden="false" customHeight="false" outlineLevel="0" collapsed="false">
      <c r="A97" s="110"/>
      <c r="B97" s="444" t="s">
        <v>522</v>
      </c>
      <c r="C97" s="101"/>
      <c r="E97" s="426"/>
      <c r="F97" s="110"/>
      <c r="H97" s="0"/>
      <c r="I97" s="0"/>
      <c r="J97" s="0"/>
    </row>
    <row r="98" customFormat="false" ht="15" hidden="false" customHeight="false" outlineLevel="0" collapsed="false">
      <c r="A98" s="449" t="s">
        <v>523</v>
      </c>
      <c r="B98" s="444"/>
      <c r="C98" s="101"/>
      <c r="D98" s="0" t="s">
        <v>451</v>
      </c>
      <c r="E98" s="0" t="n">
        <v>25</v>
      </c>
      <c r="F98" s="101" t="s">
        <v>253</v>
      </c>
      <c r="H98" s="442"/>
      <c r="I98" s="442" t="n">
        <f aca="false">+E98*H98</f>
        <v>0</v>
      </c>
      <c r="J98" s="443" t="n">
        <f aca="false">ROUND(I98*0.2,-1)</f>
        <v>0</v>
      </c>
    </row>
    <row r="99" customFormat="false" ht="12.75" hidden="false" customHeight="false" outlineLevel="0" collapsed="false">
      <c r="A99" s="101"/>
      <c r="B99" s="444"/>
      <c r="C99" s="101"/>
      <c r="F99" s="101"/>
      <c r="H99" s="0"/>
      <c r="I99" s="0"/>
      <c r="J99" s="0"/>
    </row>
    <row r="100" customFormat="false" ht="12.75" hidden="false" customHeight="false" outlineLevel="0" collapsed="false">
      <c r="A100" s="435" t="n">
        <v>6</v>
      </c>
      <c r="B100" s="436" t="s">
        <v>524</v>
      </c>
      <c r="C100" s="445"/>
      <c r="D100" s="38"/>
      <c r="E100" s="38"/>
      <c r="F100" s="448"/>
      <c r="G100" s="38"/>
      <c r="H100" s="38"/>
      <c r="I100" s="38"/>
      <c r="J100" s="38"/>
    </row>
    <row r="101" customFormat="false" ht="12.75" hidden="false" customHeight="false" outlineLevel="0" collapsed="false">
      <c r="A101" s="110"/>
      <c r="B101" s="444" t="s">
        <v>525</v>
      </c>
      <c r="C101" s="101"/>
      <c r="F101" s="101"/>
      <c r="H101" s="0"/>
      <c r="I101" s="0"/>
      <c r="J101" s="0"/>
    </row>
    <row r="102" customFormat="false" ht="15" hidden="false" customHeight="false" outlineLevel="0" collapsed="false">
      <c r="A102" s="449" t="s">
        <v>526</v>
      </c>
      <c r="B102" s="444"/>
      <c r="C102" s="446" t="s">
        <v>527</v>
      </c>
      <c r="E102" s="0" t="n">
        <v>2</v>
      </c>
      <c r="F102" s="446" t="s">
        <v>456</v>
      </c>
      <c r="H102" s="442"/>
      <c r="I102" s="442" t="n">
        <f aca="false">+E102*H102</f>
        <v>0</v>
      </c>
      <c r="J102" s="443" t="n">
        <f aca="false">ROUND(I102*0.2,-1)</f>
        <v>0</v>
      </c>
    </row>
    <row r="103" customFormat="false" ht="15" hidden="false" customHeight="false" outlineLevel="0" collapsed="false">
      <c r="A103" s="449" t="s">
        <v>528</v>
      </c>
      <c r="B103" s="444"/>
      <c r="C103" s="101" t="s">
        <v>529</v>
      </c>
      <c r="E103" s="0" t="n">
        <v>27</v>
      </c>
      <c r="F103" s="101" t="s">
        <v>456</v>
      </c>
      <c r="H103" s="442"/>
      <c r="I103" s="442" t="n">
        <f aca="false">+E103*H103</f>
        <v>0</v>
      </c>
      <c r="J103" s="443" t="n">
        <f aca="false">ROUND(I103*0.2,-1)</f>
        <v>0</v>
      </c>
    </row>
    <row r="104" customFormat="false" ht="12.75" hidden="false" customHeight="false" outlineLevel="0" collapsed="false">
      <c r="A104" s="449"/>
      <c r="B104" s="444"/>
      <c r="C104" s="101"/>
      <c r="F104" s="101"/>
      <c r="H104" s="0"/>
      <c r="I104" s="0"/>
      <c r="J104" s="0"/>
    </row>
    <row r="105" customFormat="false" ht="12.75" hidden="false" customHeight="false" outlineLevel="0" collapsed="false">
      <c r="A105" s="449"/>
      <c r="B105" s="444" t="s">
        <v>530</v>
      </c>
      <c r="C105" s="101"/>
      <c r="F105" s="101"/>
      <c r="H105" s="0"/>
      <c r="I105" s="0"/>
      <c r="J105" s="0"/>
    </row>
    <row r="106" customFormat="false" ht="15" hidden="false" customHeight="false" outlineLevel="0" collapsed="false">
      <c r="A106" s="449" t="s">
        <v>531</v>
      </c>
      <c r="B106" s="444"/>
      <c r="C106" s="101" t="s">
        <v>532</v>
      </c>
      <c r="E106" s="0" t="n">
        <v>2</v>
      </c>
      <c r="F106" s="101" t="s">
        <v>456</v>
      </c>
      <c r="H106" s="442"/>
      <c r="I106" s="442" t="n">
        <f aca="false">+E106*H106</f>
        <v>0</v>
      </c>
      <c r="J106" s="443" t="n">
        <f aca="false">ROUND(I106*0.2,-1)</f>
        <v>0</v>
      </c>
    </row>
    <row r="107" customFormat="false" ht="15" hidden="false" customHeight="false" outlineLevel="0" collapsed="false">
      <c r="A107" s="449"/>
      <c r="B107" s="444"/>
      <c r="C107" s="101" t="s">
        <v>533</v>
      </c>
      <c r="E107" s="0" t="n">
        <v>19</v>
      </c>
      <c r="F107" s="101" t="s">
        <v>456</v>
      </c>
      <c r="H107" s="442"/>
      <c r="I107" s="442" t="n">
        <f aca="false">+E107*H107</f>
        <v>0</v>
      </c>
      <c r="J107" s="443" t="n">
        <f aca="false">ROUND(I107*0.2,-1)</f>
        <v>0</v>
      </c>
    </row>
    <row r="108" customFormat="false" ht="12.75" hidden="false" customHeight="false" outlineLevel="0" collapsed="false">
      <c r="A108" s="449"/>
      <c r="B108" s="444"/>
      <c r="C108" s="101"/>
      <c r="F108" s="101"/>
      <c r="H108" s="0"/>
      <c r="I108" s="0"/>
      <c r="J108" s="0"/>
    </row>
    <row r="109" customFormat="false" ht="14.45" hidden="false" customHeight="true" outlineLevel="0" collapsed="false">
      <c r="A109" s="449" t="s">
        <v>531</v>
      </c>
      <c r="B109" s="450" t="s">
        <v>534</v>
      </c>
      <c r="C109" s="450"/>
      <c r="D109" s="450"/>
      <c r="E109" s="358" t="n">
        <v>1</v>
      </c>
      <c r="F109" s="446" t="s">
        <v>314</v>
      </c>
      <c r="H109" s="442"/>
      <c r="I109" s="442" t="n">
        <f aca="false">+E109*H109</f>
        <v>0</v>
      </c>
      <c r="J109" s="443" t="n">
        <f aca="false">ROUND(I109*0.2,-1)</f>
        <v>0</v>
      </c>
    </row>
    <row r="110" customFormat="false" ht="12.75" hidden="false" customHeight="false" outlineLevel="0" collapsed="false">
      <c r="A110" s="449"/>
      <c r="B110" s="444"/>
      <c r="C110" s="446"/>
      <c r="F110" s="446"/>
      <c r="H110" s="0"/>
      <c r="I110" s="0"/>
      <c r="J110" s="0"/>
    </row>
    <row r="111" customFormat="false" ht="12.75" hidden="false" customHeight="false" outlineLevel="0" collapsed="false">
      <c r="A111" s="435" t="n">
        <v>7</v>
      </c>
      <c r="B111" s="436" t="s">
        <v>535</v>
      </c>
      <c r="C111" s="445"/>
      <c r="D111" s="38"/>
      <c r="E111" s="38"/>
      <c r="F111" s="448"/>
      <c r="G111" s="38"/>
      <c r="H111" s="38"/>
      <c r="I111" s="38"/>
      <c r="J111" s="38"/>
    </row>
    <row r="112" customFormat="false" ht="12.75" hidden="false" customHeight="false" outlineLevel="0" collapsed="false">
      <c r="A112" s="110"/>
      <c r="B112" s="444" t="s">
        <v>536</v>
      </c>
      <c r="C112" s="101"/>
      <c r="F112" s="101"/>
      <c r="H112" s="0"/>
      <c r="I112" s="0"/>
      <c r="J112" s="0"/>
    </row>
    <row r="113" customFormat="false" ht="15" hidden="false" customHeight="false" outlineLevel="0" collapsed="false">
      <c r="A113" s="449" t="s">
        <v>537</v>
      </c>
      <c r="B113" s="444" t="s">
        <v>538</v>
      </c>
      <c r="C113" s="446" t="s">
        <v>539</v>
      </c>
      <c r="E113" s="0" t="n">
        <v>2</v>
      </c>
      <c r="F113" s="446" t="s">
        <v>456</v>
      </c>
      <c r="H113" s="442"/>
      <c r="I113" s="442" t="n">
        <f aca="false">+E113*H113</f>
        <v>0</v>
      </c>
      <c r="J113" s="443" t="n">
        <f aca="false">ROUND(I113*0.2,-1)</f>
        <v>0</v>
      </c>
    </row>
    <row r="114" customFormat="false" ht="15" hidden="false" customHeight="false" outlineLevel="0" collapsed="false">
      <c r="A114" s="449" t="s">
        <v>540</v>
      </c>
      <c r="B114" s="444" t="s">
        <v>538</v>
      </c>
      <c r="C114" s="446" t="s">
        <v>541</v>
      </c>
      <c r="E114" s="0" t="n">
        <f aca="false">E102</f>
        <v>2</v>
      </c>
      <c r="F114" s="446" t="s">
        <v>456</v>
      </c>
      <c r="H114" s="442"/>
      <c r="I114" s="442" t="n">
        <f aca="false">+E114*H114</f>
        <v>0</v>
      </c>
      <c r="J114" s="443" t="n">
        <f aca="false">ROUND(I114*0.2,-1)</f>
        <v>0</v>
      </c>
    </row>
    <row r="115" customFormat="false" ht="15" hidden="false" customHeight="false" outlineLevel="0" collapsed="false">
      <c r="A115" s="449" t="s">
        <v>542</v>
      </c>
      <c r="B115" s="444" t="s">
        <v>538</v>
      </c>
      <c r="C115" s="446" t="s">
        <v>543</v>
      </c>
      <c r="E115" s="0" t="n">
        <v>46</v>
      </c>
      <c r="F115" s="446" t="s">
        <v>456</v>
      </c>
      <c r="H115" s="442"/>
      <c r="I115" s="442" t="n">
        <f aca="false">+E115*H115</f>
        <v>0</v>
      </c>
      <c r="J115" s="443" t="n">
        <f aca="false">ROUND(I115*0.2,-1)</f>
        <v>0</v>
      </c>
    </row>
    <row r="116" customFormat="false" ht="15" hidden="false" customHeight="false" outlineLevel="0" collapsed="false">
      <c r="A116" s="449" t="s">
        <v>544</v>
      </c>
      <c r="B116" s="444" t="s">
        <v>545</v>
      </c>
      <c r="C116" s="446"/>
      <c r="E116" s="0" t="n">
        <v>1</v>
      </c>
      <c r="F116" s="446" t="s">
        <v>314</v>
      </c>
      <c r="H116" s="442"/>
      <c r="I116" s="442" t="n">
        <f aca="false">+E116*H116</f>
        <v>0</v>
      </c>
      <c r="J116" s="443" t="n">
        <f aca="false">ROUND(I116*0.2,-1)</f>
        <v>0</v>
      </c>
    </row>
    <row r="117" customFormat="false" ht="12.75" hidden="false" customHeight="false" outlineLevel="0" collapsed="false">
      <c r="A117" s="449"/>
      <c r="B117" s="444"/>
      <c r="C117" s="446"/>
      <c r="F117" s="446"/>
      <c r="H117" s="0"/>
      <c r="I117" s="0"/>
      <c r="J117" s="0"/>
    </row>
    <row r="118" customFormat="false" ht="19.15" hidden="false" customHeight="true" outlineLevel="0" collapsed="false">
      <c r="A118" s="449"/>
      <c r="B118" s="444"/>
      <c r="C118" s="446"/>
      <c r="F118" s="446"/>
      <c r="H118" s="0"/>
      <c r="I118" s="451" t="s">
        <v>546</v>
      </c>
      <c r="J118" s="451" t="s">
        <v>547</v>
      </c>
    </row>
    <row r="119" customFormat="false" ht="19.15" hidden="false" customHeight="true" outlineLevel="0" collapsed="false">
      <c r="A119" s="449"/>
      <c r="B119" s="444"/>
      <c r="C119" s="446"/>
      <c r="F119" s="446"/>
      <c r="H119" s="0"/>
      <c r="I119" s="452" t="n">
        <f aca="false">CEILING(SUM(I12:I117),1)</f>
        <v>0</v>
      </c>
      <c r="J119" s="452" t="n">
        <f aca="false">CEILING(SUM(J12:J117),1)</f>
        <v>0</v>
      </c>
    </row>
    <row r="120" customFormat="false" ht="19.15" hidden="false" customHeight="true" outlineLevel="0" collapsed="false">
      <c r="A120" s="449"/>
      <c r="B120" s="444"/>
      <c r="C120" s="446"/>
      <c r="F120" s="446"/>
      <c r="H120" s="0"/>
      <c r="I120" s="0"/>
      <c r="J120" s="0"/>
    </row>
    <row r="121" customFormat="false" ht="12" hidden="true" customHeight="true" outlineLevel="0" collapsed="false">
      <c r="A121" s="449"/>
      <c r="B121" s="444"/>
      <c r="C121" s="446"/>
      <c r="F121" s="446"/>
      <c r="H121" s="0"/>
      <c r="I121" s="0"/>
      <c r="J121" s="0"/>
    </row>
    <row r="122" customFormat="false" ht="12" hidden="true" customHeight="true" outlineLevel="0" collapsed="false">
      <c r="A122" s="449"/>
      <c r="B122" s="444"/>
      <c r="C122" s="446"/>
      <c r="F122" s="446"/>
      <c r="H122" s="0"/>
      <c r="I122" s="0"/>
      <c r="J122" s="0"/>
    </row>
    <row r="123" customFormat="false" ht="12" hidden="true" customHeight="true" outlineLevel="0" collapsed="false">
      <c r="A123" s="449"/>
      <c r="B123" s="444"/>
      <c r="C123" s="446"/>
      <c r="F123" s="446"/>
      <c r="H123" s="0"/>
      <c r="I123" s="0"/>
      <c r="J123" s="0"/>
    </row>
    <row r="124" customFormat="false" ht="12" hidden="true" customHeight="true" outlineLevel="0" collapsed="false">
      <c r="A124" s="449"/>
      <c r="B124" s="444"/>
      <c r="C124" s="446"/>
      <c r="F124" s="446"/>
      <c r="H124" s="0"/>
      <c r="I124" s="0"/>
      <c r="J124" s="0"/>
    </row>
    <row r="125" customFormat="false" ht="12" hidden="true" customHeight="true" outlineLevel="0" collapsed="false">
      <c r="A125" s="449"/>
      <c r="B125" s="444"/>
      <c r="C125" s="446"/>
      <c r="F125" s="446"/>
      <c r="H125" s="0"/>
      <c r="I125" s="0"/>
      <c r="J125" s="0"/>
    </row>
    <row r="126" customFormat="false" ht="12" hidden="false" customHeight="true" outlineLevel="0" collapsed="false">
      <c r="A126" s="101"/>
      <c r="B126" s="444"/>
      <c r="C126" s="446"/>
      <c r="F126" s="446"/>
      <c r="H126" s="0"/>
      <c r="I126" s="0"/>
      <c r="J126" s="0"/>
    </row>
    <row r="127" customFormat="false" ht="12" hidden="false" customHeight="true" outlineLevel="0" collapsed="false">
      <c r="A127" s="435" t="n">
        <v>8</v>
      </c>
      <c r="B127" s="436" t="s">
        <v>548</v>
      </c>
      <c r="C127" s="445"/>
      <c r="D127" s="38"/>
      <c r="E127" s="38"/>
      <c r="F127" s="448"/>
      <c r="G127" s="38"/>
      <c r="H127" s="38"/>
      <c r="I127" s="38"/>
      <c r="J127" s="38"/>
    </row>
    <row r="128" customFormat="false" ht="12" hidden="false" customHeight="true" outlineLevel="0" collapsed="false">
      <c r="A128" s="449" t="s">
        <v>549</v>
      </c>
      <c r="B128" s="0" t="s">
        <v>550</v>
      </c>
      <c r="C128" s="110"/>
      <c r="E128" s="426" t="n">
        <v>1</v>
      </c>
      <c r="F128" s="110" t="s">
        <v>314</v>
      </c>
      <c r="H128" s="0"/>
      <c r="I128" s="442" t="n">
        <f aca="false">+E128*H128</f>
        <v>0</v>
      </c>
      <c r="J128" s="443"/>
    </row>
    <row r="129" customFormat="false" ht="15" hidden="false" customHeight="false" outlineLevel="0" collapsed="false">
      <c r="A129" s="449" t="s">
        <v>551</v>
      </c>
      <c r="B129" s="444" t="s">
        <v>552</v>
      </c>
      <c r="C129" s="101"/>
      <c r="E129" s="0" t="n">
        <v>1</v>
      </c>
      <c r="F129" s="446" t="s">
        <v>314</v>
      </c>
      <c r="H129" s="0"/>
      <c r="I129" s="442" t="n">
        <f aca="false">+E129*H129</f>
        <v>0</v>
      </c>
      <c r="J129" s="443"/>
    </row>
    <row r="130" customFormat="false" ht="15" hidden="false" customHeight="false" outlineLevel="0" collapsed="false">
      <c r="A130" s="449" t="s">
        <v>553</v>
      </c>
      <c r="B130" s="444" t="s">
        <v>554</v>
      </c>
      <c r="C130" s="101"/>
      <c r="E130" s="0" t="n">
        <v>1</v>
      </c>
      <c r="F130" s="446" t="s">
        <v>314</v>
      </c>
      <c r="H130" s="0"/>
      <c r="I130" s="442" t="n">
        <f aca="false">+E130*H130</f>
        <v>0</v>
      </c>
      <c r="J130" s="443"/>
    </row>
    <row r="131" customFormat="false" ht="15" hidden="false" customHeight="false" outlineLevel="0" collapsed="false">
      <c r="A131" s="449" t="s">
        <v>555</v>
      </c>
      <c r="B131" s="444" t="s">
        <v>556</v>
      </c>
      <c r="C131" s="101"/>
      <c r="E131" s="0" t="n">
        <v>1</v>
      </c>
      <c r="F131" s="446" t="s">
        <v>314</v>
      </c>
      <c r="H131" s="0"/>
      <c r="I131" s="442" t="n">
        <f aca="false">+E131*H131</f>
        <v>0</v>
      </c>
      <c r="J131" s="443"/>
    </row>
    <row r="132" customFormat="false" ht="15" hidden="false" customHeight="false" outlineLevel="0" collapsed="false">
      <c r="A132" s="449" t="s">
        <v>557</v>
      </c>
      <c r="B132" s="444" t="s">
        <v>558</v>
      </c>
      <c r="C132" s="101"/>
      <c r="E132" s="0" t="n">
        <v>1</v>
      </c>
      <c r="F132" s="446" t="s">
        <v>314</v>
      </c>
      <c r="H132" s="0"/>
      <c r="I132" s="442" t="n">
        <f aca="false">+E132*H132</f>
        <v>0</v>
      </c>
      <c r="J132" s="443"/>
    </row>
    <row r="133" customFormat="false" ht="15" hidden="false" customHeight="false" outlineLevel="0" collapsed="false">
      <c r="A133" s="449" t="s">
        <v>559</v>
      </c>
      <c r="B133" s="444" t="s">
        <v>560</v>
      </c>
      <c r="C133" s="446"/>
      <c r="D133" s="444"/>
      <c r="E133" s="0" t="n">
        <v>1</v>
      </c>
      <c r="F133" s="446" t="s">
        <v>314</v>
      </c>
      <c r="H133" s="0"/>
      <c r="I133" s="442" t="n">
        <f aca="false">+E133*H133</f>
        <v>0</v>
      </c>
      <c r="J133" s="443"/>
    </row>
    <row r="134" customFormat="false" ht="15" hidden="false" customHeight="false" outlineLevel="0" collapsed="false">
      <c r="A134" s="449" t="s">
        <v>561</v>
      </c>
      <c r="B134" s="444" t="s">
        <v>562</v>
      </c>
      <c r="C134" s="453"/>
      <c r="D134" s="454"/>
      <c r="E134" s="0" t="n">
        <v>1</v>
      </c>
      <c r="F134" s="446" t="s">
        <v>314</v>
      </c>
      <c r="H134" s="0" t="n">
        <v>0</v>
      </c>
      <c r="I134" s="442" t="n">
        <f aca="false">+E134*H134</f>
        <v>0</v>
      </c>
      <c r="J134" s="443"/>
    </row>
    <row r="135" customFormat="false" ht="15" hidden="false" customHeight="false" outlineLevel="0" collapsed="false">
      <c r="A135" s="449" t="s">
        <v>563</v>
      </c>
      <c r="B135" s="444" t="s">
        <v>564</v>
      </c>
      <c r="C135" s="453"/>
      <c r="D135" s="454"/>
      <c r="E135" s="0" t="n">
        <v>1</v>
      </c>
      <c r="F135" s="446" t="s">
        <v>314</v>
      </c>
      <c r="H135" s="0"/>
      <c r="I135" s="442" t="n">
        <f aca="false">+E135*H135</f>
        <v>0</v>
      </c>
      <c r="J135" s="443"/>
    </row>
    <row r="136" customFormat="false" ht="15" hidden="false" customHeight="false" outlineLevel="0" collapsed="false">
      <c r="A136" s="449" t="s">
        <v>565</v>
      </c>
      <c r="B136" s="444" t="s">
        <v>566</v>
      </c>
      <c r="C136" s="453"/>
      <c r="D136" s="454"/>
      <c r="E136" s="0" t="n">
        <v>1</v>
      </c>
      <c r="F136" s="446" t="s">
        <v>314</v>
      </c>
      <c r="H136" s="0"/>
      <c r="I136" s="442" t="n">
        <f aca="false">+E136*H136</f>
        <v>0</v>
      </c>
      <c r="J136" s="443"/>
    </row>
    <row r="137" customFormat="false" ht="15" hidden="false" customHeight="false" outlineLevel="0" collapsed="false">
      <c r="A137" s="449" t="s">
        <v>567</v>
      </c>
      <c r="B137" s="444" t="s">
        <v>568</v>
      </c>
      <c r="C137" s="453"/>
      <c r="D137" s="454"/>
      <c r="E137" s="0" t="n">
        <v>1</v>
      </c>
      <c r="F137" s="446" t="s">
        <v>314</v>
      </c>
      <c r="H137" s="0"/>
      <c r="I137" s="442" t="n">
        <f aca="false">+E137*H137</f>
        <v>0</v>
      </c>
      <c r="J137" s="443"/>
    </row>
    <row r="138" customFormat="false" ht="15" hidden="false" customHeight="false" outlineLevel="0" collapsed="false">
      <c r="A138" s="449" t="s">
        <v>569</v>
      </c>
      <c r="B138" s="444" t="s">
        <v>570</v>
      </c>
      <c r="C138" s="101"/>
      <c r="E138" s="0" t="n">
        <v>1</v>
      </c>
      <c r="F138" s="446" t="s">
        <v>314</v>
      </c>
      <c r="H138" s="0"/>
      <c r="I138" s="442" t="n">
        <f aca="false">+E138*H138</f>
        <v>0</v>
      </c>
      <c r="J138" s="443"/>
    </row>
    <row r="139" customFormat="false" ht="15" hidden="false" customHeight="false" outlineLevel="0" collapsed="false">
      <c r="A139" s="449" t="s">
        <v>571</v>
      </c>
      <c r="B139" s="444" t="s">
        <v>572</v>
      </c>
      <c r="C139" s="101"/>
      <c r="E139" s="0" t="n">
        <v>1</v>
      </c>
      <c r="F139" s="446" t="s">
        <v>314</v>
      </c>
      <c r="H139" s="0"/>
      <c r="I139" s="442" t="n">
        <f aca="false">+E139*H139</f>
        <v>0</v>
      </c>
      <c r="J139" s="443"/>
    </row>
    <row r="140" customFormat="false" ht="15" hidden="false" customHeight="false" outlineLevel="0" collapsed="false">
      <c r="A140" s="449" t="s">
        <v>573</v>
      </c>
      <c r="B140" s="444" t="s">
        <v>574</v>
      </c>
      <c r="C140" s="101"/>
      <c r="E140" s="0" t="n">
        <v>1</v>
      </c>
      <c r="F140" s="446" t="s">
        <v>314</v>
      </c>
      <c r="H140" s="0"/>
      <c r="I140" s="442" t="n">
        <f aca="false">+E140*H140</f>
        <v>0</v>
      </c>
      <c r="J140" s="443"/>
    </row>
    <row r="141" customFormat="false" ht="15" hidden="false" customHeight="false" outlineLevel="0" collapsed="false">
      <c r="A141" s="449" t="s">
        <v>575</v>
      </c>
      <c r="B141" s="444" t="s">
        <v>576</v>
      </c>
      <c r="C141" s="101"/>
      <c r="E141" s="0" t="n">
        <v>1</v>
      </c>
      <c r="F141" s="446" t="s">
        <v>314</v>
      </c>
      <c r="H141" s="0"/>
      <c r="I141" s="442" t="n">
        <f aca="false">+E141*H141</f>
        <v>0</v>
      </c>
      <c r="J141" s="443"/>
    </row>
    <row r="142" customFormat="false" ht="15" hidden="false" customHeight="false" outlineLevel="0" collapsed="false">
      <c r="A142" s="449" t="s">
        <v>577</v>
      </c>
      <c r="B142" s="444" t="s">
        <v>578</v>
      </c>
      <c r="C142" s="101"/>
      <c r="E142" s="0" t="n">
        <v>1</v>
      </c>
      <c r="F142" s="446" t="s">
        <v>314</v>
      </c>
      <c r="H142" s="0"/>
      <c r="I142" s="442" t="n">
        <f aca="false">+E142*H142</f>
        <v>0</v>
      </c>
      <c r="J142" s="443"/>
    </row>
    <row r="143" customFormat="false" ht="15" hidden="false" customHeight="false" outlineLevel="0" collapsed="false">
      <c r="A143" s="449" t="s">
        <v>579</v>
      </c>
      <c r="B143" s="444" t="s">
        <v>580</v>
      </c>
      <c r="C143" s="101"/>
      <c r="E143" s="0" t="n">
        <v>1</v>
      </c>
      <c r="F143" s="446" t="s">
        <v>314</v>
      </c>
      <c r="H143" s="0"/>
      <c r="I143" s="442" t="n">
        <f aca="false">+E143*H143</f>
        <v>0</v>
      </c>
      <c r="J143" s="443"/>
    </row>
    <row r="144" customFormat="false" ht="12.75" hidden="false" customHeight="false" outlineLevel="0" collapsed="false">
      <c r="A144" s="101"/>
      <c r="B144" s="444" t="s">
        <v>581</v>
      </c>
      <c r="C144" s="101"/>
      <c r="F144" s="101"/>
      <c r="H144" s="0"/>
      <c r="I144" s="455" t="n">
        <f aca="false">SUM(I128:I143)</f>
        <v>0</v>
      </c>
      <c r="J144" s="0"/>
    </row>
    <row r="145" customFormat="false" ht="12.75" hidden="false" customHeight="false" outlineLevel="0" collapsed="false">
      <c r="A145" s="110"/>
      <c r="C145" s="110"/>
      <c r="E145" s="426"/>
      <c r="F145" s="110"/>
      <c r="H145" s="0"/>
      <c r="I145" s="0"/>
      <c r="J145" s="0"/>
    </row>
    <row r="146" customFormat="false" ht="15" hidden="false" customHeight="false" outlineLevel="0" collapsed="false">
      <c r="A146" s="456"/>
      <c r="B146" s="457" t="s">
        <v>329</v>
      </c>
      <c r="C146" s="456"/>
      <c r="D146" s="456"/>
      <c r="E146" s="458"/>
      <c r="F146" s="458"/>
      <c r="G146" s="456"/>
      <c r="H146" s="0"/>
      <c r="I146" s="0"/>
      <c r="J146" s="459"/>
      <c r="M146" s="172"/>
    </row>
    <row r="147" customFormat="false" ht="15" hidden="false" customHeight="false" outlineLevel="0" collapsed="false">
      <c r="A147" s="456"/>
      <c r="B147" s="457"/>
      <c r="C147" s="456"/>
      <c r="D147" s="456"/>
      <c r="E147" s="458"/>
      <c r="F147" s="460"/>
      <c r="G147" s="456"/>
      <c r="H147" s="0"/>
      <c r="I147" s="0"/>
      <c r="J147" s="459"/>
    </row>
    <row r="148" customFormat="false" ht="21" hidden="false" customHeight="true" outlineLevel="0" collapsed="false">
      <c r="A148" s="456"/>
      <c r="B148" s="461" t="s">
        <v>582</v>
      </c>
      <c r="C148" s="462"/>
      <c r="D148" s="462"/>
      <c r="E148" s="463"/>
      <c r="F148" s="464"/>
      <c r="G148" s="462"/>
      <c r="H148" s="465"/>
      <c r="I148" s="465"/>
      <c r="J148" s="466" t="n">
        <f aca="false">+I119+J119+I144</f>
        <v>0</v>
      </c>
      <c r="K148" s="463"/>
      <c r="L148" s="465"/>
      <c r="M148" s="465"/>
      <c r="N148" s="465"/>
      <c r="O148" s="465"/>
      <c r="P148" s="465"/>
      <c r="Q148" s="465"/>
    </row>
    <row r="149" customFormat="false" ht="15" hidden="false" customHeight="false" outlineLevel="0" collapsed="false">
      <c r="A149" s="110"/>
      <c r="C149" s="110"/>
      <c r="E149" s="426"/>
      <c r="F149" s="110"/>
      <c r="H149" s="0"/>
      <c r="I149" s="0"/>
      <c r="J149" s="0"/>
      <c r="K149" s="458"/>
    </row>
    <row r="150" customFormat="false" ht="15" hidden="false" customHeight="false" outlineLevel="0" collapsed="false">
      <c r="A150" s="456"/>
      <c r="B150" s="467"/>
      <c r="C150" s="456"/>
      <c r="D150" s="456"/>
      <c r="E150" s="458"/>
      <c r="F150" s="460"/>
      <c r="G150" s="456"/>
      <c r="H150" s="0"/>
      <c r="I150" s="0"/>
      <c r="J150" s="452"/>
      <c r="K150" s="458"/>
    </row>
    <row r="151" customFormat="false" ht="12.75" hidden="false" customHeight="false" outlineLevel="0" collapsed="false">
      <c r="A151" s="110"/>
      <c r="C151" s="110"/>
      <c r="E151" s="426"/>
      <c r="F151" s="110"/>
      <c r="H151" s="0"/>
      <c r="I151" s="0"/>
      <c r="J151" s="0"/>
    </row>
  </sheetData>
  <mergeCells count="2">
    <mergeCell ref="B12:C12"/>
    <mergeCell ref="B109:D10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6"/>
  <sheetViews>
    <sheetView showFormulas="false" showGridLines="true" showRowColHeaders="true" showZeros="true" rightToLeft="false" tabSelected="false" showOutlineSymbols="true" defaultGridColor="true" view="normal" topLeftCell="A205" colorId="64" zoomScale="90" zoomScaleNormal="90" zoomScalePageLayoutView="90" workbookViewId="0">
      <selection pane="topLeft" activeCell="E250" activeCellId="0" sqref="E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5.42"/>
    <col collapsed="false" customWidth="true" hidden="false" outlineLevel="0" max="3" min="3" style="0" width="5.99"/>
    <col collapsed="false" customWidth="true" hidden="false" outlineLevel="0" max="4" min="4" style="0" width="4.7"/>
    <col collapsed="false" customWidth="true" hidden="false" outlineLevel="0" max="5" min="5" style="0" width="14.14"/>
    <col collapsed="false" customWidth="true" hidden="false" outlineLevel="0" max="6" min="6" style="0" width="17.7"/>
  </cols>
  <sheetData>
    <row r="2" customFormat="false" ht="15" hidden="false" customHeight="true" outlineLevel="0" collapsed="false">
      <c r="A2" s="468" t="s">
        <v>17</v>
      </c>
      <c r="B2" s="468"/>
      <c r="C2" s="468"/>
      <c r="D2" s="468"/>
      <c r="E2" s="468"/>
      <c r="F2" s="468"/>
    </row>
    <row r="3" customFormat="false" ht="15" hidden="false" customHeight="false" outlineLevel="0" collapsed="false">
      <c r="A3" s="469" t="s">
        <v>583</v>
      </c>
      <c r="B3" s="469"/>
      <c r="C3" s="469"/>
      <c r="D3" s="469"/>
      <c r="E3" s="469"/>
      <c r="F3" s="469"/>
    </row>
    <row r="4" customFormat="false" ht="12.75" hidden="false" customHeight="false" outlineLevel="0" collapsed="false">
      <c r="A4" s="110"/>
      <c r="B4" s="110"/>
      <c r="C4" s="110"/>
      <c r="D4" s="110"/>
      <c r="E4" s="110"/>
      <c r="F4" s="110"/>
    </row>
    <row r="5" customFormat="false" ht="15.75" hidden="false" customHeight="false" outlineLevel="0" collapsed="false">
      <c r="A5" s="470"/>
      <c r="B5" s="471" t="s">
        <v>584</v>
      </c>
      <c r="C5" s="470"/>
      <c r="D5" s="470"/>
      <c r="E5" s="470"/>
      <c r="F5" s="470"/>
    </row>
    <row r="6" customFormat="false" ht="12.75" hidden="false" customHeight="false" outlineLevel="0" collapsed="false">
      <c r="B6" s="0" t="s">
        <v>585</v>
      </c>
      <c r="F6" s="472" t="n">
        <f aca="false">F25+F51</f>
        <v>0</v>
      </c>
    </row>
    <row r="7" customFormat="false" ht="12.75" hidden="false" customHeight="false" outlineLevel="0" collapsed="false">
      <c r="B7" s="0" t="s">
        <v>586</v>
      </c>
      <c r="F7" s="472" t="n">
        <f aca="false">F40+F60+F72</f>
        <v>0</v>
      </c>
    </row>
    <row r="8" customFormat="false" ht="12.75" hidden="false" customHeight="false" outlineLevel="0" collapsed="false">
      <c r="B8" s="0" t="s">
        <v>587</v>
      </c>
      <c r="F8" s="472" t="n">
        <f aca="false">F6*0.01</f>
        <v>0</v>
      </c>
    </row>
    <row r="9" customFormat="false" ht="12.75" hidden="false" customHeight="false" outlineLevel="0" collapsed="false">
      <c r="B9" s="0" t="s">
        <v>588</v>
      </c>
      <c r="F9" s="472" t="n">
        <f aca="false">F7*0.06</f>
        <v>0</v>
      </c>
    </row>
    <row r="10" customFormat="false" ht="15.75" hidden="false" customHeight="false" outlineLevel="0" collapsed="false">
      <c r="A10" s="113"/>
      <c r="B10" s="473" t="s">
        <v>329</v>
      </c>
      <c r="C10" s="113"/>
      <c r="D10" s="113"/>
      <c r="E10" s="113"/>
      <c r="F10" s="474" t="n">
        <f aca="false">SUM(F6:F9)</f>
        <v>0</v>
      </c>
    </row>
    <row r="11" customFormat="false" ht="15" hidden="false" customHeight="false" outlineLevel="0" collapsed="false">
      <c r="B11" s="475"/>
      <c r="F11" s="476"/>
    </row>
    <row r="12" customFormat="false" ht="15.75" hidden="false" customHeight="false" outlineLevel="0" collapsed="false">
      <c r="A12" s="477"/>
      <c r="B12" s="478" t="s">
        <v>589</v>
      </c>
      <c r="C12" s="477"/>
      <c r="D12" s="477"/>
      <c r="E12" s="477"/>
      <c r="F12" s="477"/>
    </row>
    <row r="13" customFormat="false" ht="15.75" hidden="false" customHeight="false" outlineLevel="0" collapsed="false">
      <c r="A13" s="479"/>
      <c r="B13" s="480" t="s">
        <v>590</v>
      </c>
      <c r="C13" s="479"/>
      <c r="D13" s="479"/>
      <c r="E13" s="479"/>
      <c r="F13" s="479"/>
    </row>
    <row r="14" customFormat="false" ht="12.75" hidden="false" customHeight="false" outlineLevel="0" collapsed="false">
      <c r="A14" s="481" t="s">
        <v>83</v>
      </c>
      <c r="B14" s="481" t="s">
        <v>591</v>
      </c>
      <c r="C14" s="482" t="s">
        <v>149</v>
      </c>
      <c r="D14" s="482" t="s">
        <v>85</v>
      </c>
      <c r="E14" s="483" t="s">
        <v>592</v>
      </c>
      <c r="F14" s="483" t="s">
        <v>31</v>
      </c>
    </row>
    <row r="15" customFormat="false" ht="12.75" hidden="false" customHeight="false" outlineLevel="0" collapsed="false">
      <c r="A15" s="484"/>
      <c r="B15" s="485" t="s">
        <v>593</v>
      </c>
      <c r="C15" s="486" t="n">
        <v>2</v>
      </c>
      <c r="D15" s="487" t="s">
        <v>253</v>
      </c>
      <c r="E15" s="488"/>
      <c r="F15" s="488" t="n">
        <f aca="false">C15*E15</f>
        <v>0</v>
      </c>
    </row>
    <row r="16" customFormat="false" ht="12.75" hidden="false" customHeight="false" outlineLevel="0" collapsed="false">
      <c r="A16" s="484"/>
      <c r="B16" s="485" t="s">
        <v>594</v>
      </c>
      <c r="C16" s="486" t="n">
        <v>2</v>
      </c>
      <c r="D16" s="487" t="s">
        <v>253</v>
      </c>
      <c r="E16" s="488"/>
      <c r="F16" s="488" t="n">
        <f aca="false">C16*E16</f>
        <v>0</v>
      </c>
    </row>
    <row r="17" customFormat="false" ht="12.75" hidden="false" customHeight="false" outlineLevel="0" collapsed="false">
      <c r="A17" s="484"/>
      <c r="B17" s="485" t="s">
        <v>595</v>
      </c>
      <c r="C17" s="486" t="n">
        <v>1</v>
      </c>
      <c r="D17" s="487" t="s">
        <v>253</v>
      </c>
      <c r="E17" s="488"/>
      <c r="F17" s="488" t="n">
        <f aca="false">C17*E17</f>
        <v>0</v>
      </c>
    </row>
    <row r="18" customFormat="false" ht="12.75" hidden="false" customHeight="false" outlineLevel="0" collapsed="false">
      <c r="A18" s="484"/>
      <c r="B18" s="485" t="s">
        <v>596</v>
      </c>
      <c r="C18" s="486" t="n">
        <v>9</v>
      </c>
      <c r="D18" s="487" t="s">
        <v>253</v>
      </c>
      <c r="E18" s="488"/>
      <c r="F18" s="488" t="n">
        <f aca="false">C18*E18</f>
        <v>0</v>
      </c>
    </row>
    <row r="19" customFormat="false" ht="12.75" hidden="false" customHeight="false" outlineLevel="0" collapsed="false">
      <c r="A19" s="484"/>
      <c r="B19" s="485" t="s">
        <v>597</v>
      </c>
      <c r="C19" s="486" t="n">
        <v>9</v>
      </c>
      <c r="D19" s="487" t="s">
        <v>253</v>
      </c>
      <c r="E19" s="488"/>
      <c r="F19" s="488" t="n">
        <f aca="false">C19*E19</f>
        <v>0</v>
      </c>
    </row>
    <row r="20" customFormat="false" ht="12.75" hidden="false" customHeight="false" outlineLevel="0" collapsed="false">
      <c r="A20" s="484"/>
      <c r="B20" s="485" t="s">
        <v>598</v>
      </c>
      <c r="C20" s="486" t="n">
        <v>2</v>
      </c>
      <c r="D20" s="487" t="s">
        <v>253</v>
      </c>
      <c r="E20" s="488"/>
      <c r="F20" s="488" t="n">
        <f aca="false">C20*E20</f>
        <v>0</v>
      </c>
    </row>
    <row r="21" customFormat="false" ht="12.75" hidden="false" customHeight="false" outlineLevel="0" collapsed="false">
      <c r="A21" s="484"/>
      <c r="B21" s="485" t="s">
        <v>599</v>
      </c>
      <c r="C21" s="486" t="n">
        <v>1</v>
      </c>
      <c r="D21" s="487" t="s">
        <v>253</v>
      </c>
      <c r="E21" s="488"/>
      <c r="F21" s="488" t="n">
        <f aca="false">C21*E21</f>
        <v>0</v>
      </c>
    </row>
    <row r="22" customFormat="false" ht="12.75" hidden="false" customHeight="false" outlineLevel="0" collapsed="false">
      <c r="A22" s="484"/>
      <c r="B22" s="485" t="s">
        <v>600</v>
      </c>
      <c r="C22" s="486" t="n">
        <v>1</v>
      </c>
      <c r="D22" s="487" t="s">
        <v>253</v>
      </c>
      <c r="E22" s="488"/>
      <c r="F22" s="488" t="n">
        <f aca="false">C22*E22</f>
        <v>0</v>
      </c>
    </row>
    <row r="23" customFormat="false" ht="12.75" hidden="false" customHeight="false" outlineLevel="0" collapsed="false">
      <c r="A23" s="484"/>
      <c r="B23" s="485" t="s">
        <v>601</v>
      </c>
      <c r="C23" s="486" t="n">
        <v>1</v>
      </c>
      <c r="D23" s="487" t="s">
        <v>253</v>
      </c>
      <c r="E23" s="488"/>
      <c r="F23" s="488" t="n">
        <f aca="false">C23*E23</f>
        <v>0</v>
      </c>
    </row>
    <row r="24" customFormat="false" ht="12.75" hidden="false" customHeight="false" outlineLevel="0" collapsed="false">
      <c r="A24" s="484"/>
      <c r="B24" s="485" t="s">
        <v>602</v>
      </c>
      <c r="C24" s="486" t="n">
        <v>1</v>
      </c>
      <c r="D24" s="487" t="s">
        <v>314</v>
      </c>
      <c r="E24" s="488"/>
      <c r="F24" s="488" t="n">
        <f aca="false">C24*E24</f>
        <v>0</v>
      </c>
    </row>
    <row r="25" customFormat="false" ht="15" hidden="false" customHeight="false" outlineLevel="0" collapsed="false">
      <c r="A25" s="489"/>
      <c r="B25" s="490" t="s">
        <v>31</v>
      </c>
      <c r="C25" s="491"/>
      <c r="D25" s="491"/>
      <c r="E25" s="491"/>
      <c r="F25" s="492" t="n">
        <f aca="false">SUM(F15:F24)</f>
        <v>0</v>
      </c>
    </row>
    <row r="26" customFormat="false" ht="12.75" hidden="false" customHeight="false" outlineLevel="0" collapsed="false">
      <c r="A26" s="484"/>
      <c r="B26" s="485"/>
      <c r="C26" s="486"/>
      <c r="D26" s="487"/>
      <c r="E26" s="488"/>
      <c r="F26" s="488"/>
    </row>
    <row r="27" customFormat="false" ht="15.75" hidden="false" customHeight="false" outlineLevel="0" collapsed="false">
      <c r="A27" s="479"/>
      <c r="B27" s="480" t="s">
        <v>603</v>
      </c>
      <c r="C27" s="479"/>
      <c r="D27" s="479"/>
      <c r="E27" s="479"/>
      <c r="F27" s="493"/>
    </row>
    <row r="28" customFormat="false" ht="12.75" hidden="false" customHeight="false" outlineLevel="0" collapsed="false">
      <c r="A28" s="481" t="s">
        <v>83</v>
      </c>
      <c r="B28" s="481" t="s">
        <v>591</v>
      </c>
      <c r="C28" s="482" t="s">
        <v>149</v>
      </c>
      <c r="D28" s="482" t="s">
        <v>85</v>
      </c>
      <c r="E28" s="483" t="s">
        <v>592</v>
      </c>
      <c r="F28" s="483" t="s">
        <v>31</v>
      </c>
    </row>
    <row r="29" customFormat="false" ht="12.75" hidden="false" customHeight="false" outlineLevel="0" collapsed="false">
      <c r="A29" s="484"/>
      <c r="B29" s="485" t="s">
        <v>604</v>
      </c>
      <c r="C29" s="486" t="n">
        <v>1</v>
      </c>
      <c r="D29" s="487" t="s">
        <v>605</v>
      </c>
      <c r="E29" s="488"/>
      <c r="F29" s="488" t="n">
        <f aca="false">C29*E29</f>
        <v>0</v>
      </c>
    </row>
    <row r="30" customFormat="false" ht="12.75" hidden="false" customHeight="false" outlineLevel="0" collapsed="false">
      <c r="A30" s="484"/>
      <c r="B30" s="485" t="s">
        <v>606</v>
      </c>
      <c r="C30" s="486" t="n">
        <v>9</v>
      </c>
      <c r="D30" s="487" t="s">
        <v>253</v>
      </c>
      <c r="E30" s="488"/>
      <c r="F30" s="488" t="n">
        <f aca="false">C30*E30</f>
        <v>0</v>
      </c>
    </row>
    <row r="31" customFormat="false" ht="12.75" hidden="false" customHeight="false" outlineLevel="0" collapsed="false">
      <c r="A31" s="484"/>
      <c r="B31" s="485" t="s">
        <v>607</v>
      </c>
      <c r="C31" s="486" t="n">
        <v>9</v>
      </c>
      <c r="D31" s="487" t="s">
        <v>253</v>
      </c>
      <c r="E31" s="488"/>
      <c r="F31" s="488" t="n">
        <f aca="false">C31*E31</f>
        <v>0</v>
      </c>
    </row>
    <row r="32" customFormat="false" ht="12.75" hidden="false" customHeight="false" outlineLevel="0" collapsed="false">
      <c r="A32" s="484"/>
      <c r="B32" s="485" t="s">
        <v>608</v>
      </c>
      <c r="C32" s="486" t="n">
        <v>9</v>
      </c>
      <c r="D32" s="487" t="s">
        <v>253</v>
      </c>
      <c r="E32" s="488"/>
      <c r="F32" s="488" t="n">
        <f aca="false">C32*E32</f>
        <v>0</v>
      </c>
    </row>
    <row r="33" customFormat="false" ht="12.75" hidden="false" customHeight="false" outlineLevel="0" collapsed="false">
      <c r="A33" s="484"/>
      <c r="B33" s="485" t="s">
        <v>609</v>
      </c>
      <c r="C33" s="486" t="n">
        <v>2</v>
      </c>
      <c r="D33" s="487" t="s">
        <v>253</v>
      </c>
      <c r="E33" s="488"/>
      <c r="F33" s="488" t="n">
        <f aca="false">C33*E33</f>
        <v>0</v>
      </c>
    </row>
    <row r="34" customFormat="false" ht="12.75" hidden="false" customHeight="false" outlineLevel="0" collapsed="false">
      <c r="A34" s="484"/>
      <c r="B34" s="485" t="s">
        <v>608</v>
      </c>
      <c r="C34" s="486" t="n">
        <v>2</v>
      </c>
      <c r="D34" s="487" t="s">
        <v>253</v>
      </c>
      <c r="E34" s="488"/>
      <c r="F34" s="488" t="n">
        <f aca="false">C34*E34</f>
        <v>0</v>
      </c>
    </row>
    <row r="35" customFormat="false" ht="12.75" hidden="false" customHeight="false" outlineLevel="0" collapsed="false">
      <c r="A35" s="484"/>
      <c r="B35" s="485" t="s">
        <v>610</v>
      </c>
      <c r="C35" s="486" t="n">
        <v>1</v>
      </c>
      <c r="D35" s="487" t="s">
        <v>253</v>
      </c>
      <c r="E35" s="488"/>
      <c r="F35" s="488" t="n">
        <f aca="false">C35*E35</f>
        <v>0</v>
      </c>
    </row>
    <row r="36" customFormat="false" ht="12.75" hidden="false" customHeight="false" outlineLevel="0" collapsed="false">
      <c r="A36" s="484"/>
      <c r="B36" s="485" t="s">
        <v>608</v>
      </c>
      <c r="C36" s="486" t="n">
        <v>1</v>
      </c>
      <c r="D36" s="487" t="s">
        <v>253</v>
      </c>
      <c r="E36" s="488"/>
      <c r="F36" s="488" t="n">
        <f aca="false">C36*E36</f>
        <v>0</v>
      </c>
    </row>
    <row r="37" customFormat="false" ht="12.75" hidden="false" customHeight="false" outlineLevel="0" collapsed="false">
      <c r="A37" s="484"/>
      <c r="B37" s="485" t="s">
        <v>611</v>
      </c>
      <c r="C37" s="486" t="n">
        <v>13</v>
      </c>
      <c r="D37" s="487" t="s">
        <v>253</v>
      </c>
      <c r="E37" s="488"/>
      <c r="F37" s="488" t="n">
        <f aca="false">C37*E37</f>
        <v>0</v>
      </c>
    </row>
    <row r="38" customFormat="false" ht="12.75" hidden="false" customHeight="false" outlineLevel="0" collapsed="false">
      <c r="A38" s="484"/>
      <c r="B38" s="485" t="s">
        <v>612</v>
      </c>
      <c r="C38" s="486" t="n">
        <v>4</v>
      </c>
      <c r="D38" s="487" t="s">
        <v>253</v>
      </c>
      <c r="E38" s="488"/>
      <c r="F38" s="488" t="n">
        <f aca="false">C38*E38</f>
        <v>0</v>
      </c>
    </row>
    <row r="39" customFormat="false" ht="12.75" hidden="false" customHeight="false" outlineLevel="0" collapsed="false">
      <c r="A39" s="484"/>
      <c r="B39" s="485" t="s">
        <v>613</v>
      </c>
      <c r="C39" s="486" t="n">
        <v>1</v>
      </c>
      <c r="D39" s="487" t="s">
        <v>253</v>
      </c>
      <c r="E39" s="488"/>
      <c r="F39" s="488" t="n">
        <f aca="false">C39*E39</f>
        <v>0</v>
      </c>
    </row>
    <row r="40" customFormat="false" ht="15" hidden="false" customHeight="false" outlineLevel="0" collapsed="false">
      <c r="A40" s="489"/>
      <c r="B40" s="490" t="s">
        <v>31</v>
      </c>
      <c r="C40" s="491"/>
      <c r="D40" s="491"/>
      <c r="E40" s="491"/>
      <c r="F40" s="492" t="n">
        <f aca="false">SUM(F29:F39)</f>
        <v>0</v>
      </c>
    </row>
    <row r="41" customFormat="false" ht="15" hidden="false" customHeight="false" outlineLevel="0" collapsed="false">
      <c r="A41" s="494"/>
      <c r="B41" s="475"/>
      <c r="C41" s="495"/>
      <c r="D41" s="495"/>
      <c r="E41" s="496"/>
      <c r="F41" s="476"/>
    </row>
    <row r="42" customFormat="false" ht="15.75" hidden="false" customHeight="false" outlineLevel="0" collapsed="false">
      <c r="A42" s="479"/>
      <c r="B42" s="480" t="s">
        <v>614</v>
      </c>
      <c r="C42" s="479"/>
      <c r="D42" s="479"/>
      <c r="E42" s="479"/>
      <c r="F42" s="479"/>
    </row>
    <row r="43" customFormat="false" ht="12.75" hidden="false" customHeight="false" outlineLevel="0" collapsed="false">
      <c r="A43" s="481" t="s">
        <v>83</v>
      </c>
      <c r="B43" s="481" t="s">
        <v>591</v>
      </c>
      <c r="C43" s="482" t="s">
        <v>149</v>
      </c>
      <c r="D43" s="482" t="s">
        <v>85</v>
      </c>
      <c r="E43" s="483" t="s">
        <v>592</v>
      </c>
      <c r="F43" s="483" t="s">
        <v>31</v>
      </c>
    </row>
    <row r="44" customFormat="false" ht="12.75" hidden="false" customHeight="false" outlineLevel="0" collapsed="false">
      <c r="A44" s="484"/>
      <c r="B44" s="485" t="s">
        <v>615</v>
      </c>
      <c r="C44" s="486" t="n">
        <v>160</v>
      </c>
      <c r="D44" s="487" t="s">
        <v>456</v>
      </c>
      <c r="E44" s="488"/>
      <c r="F44" s="488" t="n">
        <f aca="false">C44*E44</f>
        <v>0</v>
      </c>
    </row>
    <row r="45" customFormat="false" ht="12.75" hidden="false" customHeight="false" outlineLevel="0" collapsed="false">
      <c r="A45" s="484"/>
      <c r="B45" s="485" t="s">
        <v>616</v>
      </c>
      <c r="C45" s="486" t="n">
        <v>1800</v>
      </c>
      <c r="D45" s="487" t="s">
        <v>253</v>
      </c>
      <c r="E45" s="488"/>
      <c r="F45" s="488" t="n">
        <f aca="false">C45*E45</f>
        <v>0</v>
      </c>
    </row>
    <row r="46" customFormat="false" ht="12.75" hidden="false" customHeight="false" outlineLevel="0" collapsed="false">
      <c r="A46" s="484"/>
      <c r="B46" s="485" t="s">
        <v>617</v>
      </c>
      <c r="C46" s="486" t="n">
        <v>200</v>
      </c>
      <c r="D46" s="487" t="s">
        <v>456</v>
      </c>
      <c r="E46" s="488"/>
      <c r="F46" s="488" t="n">
        <f aca="false">C46*E46</f>
        <v>0</v>
      </c>
    </row>
    <row r="47" customFormat="false" ht="12.75" hidden="false" customHeight="false" outlineLevel="0" collapsed="false">
      <c r="A47" s="484"/>
      <c r="B47" s="485" t="s">
        <v>618</v>
      </c>
      <c r="C47" s="486" t="n">
        <v>620</v>
      </c>
      <c r="D47" s="487" t="s">
        <v>456</v>
      </c>
      <c r="E47" s="488"/>
      <c r="F47" s="488" t="n">
        <f aca="false">C47*E47</f>
        <v>0</v>
      </c>
    </row>
    <row r="48" customFormat="false" ht="12.75" hidden="false" customHeight="false" outlineLevel="0" collapsed="false">
      <c r="A48" s="484"/>
      <c r="B48" s="485" t="s">
        <v>619</v>
      </c>
      <c r="C48" s="486" t="n">
        <v>280</v>
      </c>
      <c r="D48" s="487" t="s">
        <v>456</v>
      </c>
      <c r="E48" s="488"/>
      <c r="F48" s="488" t="n">
        <f aca="false">C48*E48</f>
        <v>0</v>
      </c>
    </row>
    <row r="49" customFormat="false" ht="12.75" hidden="false" customHeight="false" outlineLevel="0" collapsed="false">
      <c r="A49" s="484"/>
      <c r="B49" s="485" t="s">
        <v>620</v>
      </c>
      <c r="C49" s="486" t="n">
        <v>1</v>
      </c>
      <c r="D49" s="487" t="s">
        <v>605</v>
      </c>
      <c r="E49" s="488"/>
      <c r="F49" s="488" t="n">
        <f aca="false">C49*E49</f>
        <v>0</v>
      </c>
    </row>
    <row r="50" customFormat="false" ht="12.75" hidden="false" customHeight="false" outlineLevel="0" collapsed="false">
      <c r="A50" s="484"/>
      <c r="B50" s="485" t="s">
        <v>621</v>
      </c>
      <c r="C50" s="486" t="n">
        <v>1</v>
      </c>
      <c r="D50" s="487" t="s">
        <v>314</v>
      </c>
      <c r="E50" s="488"/>
      <c r="F50" s="488" t="n">
        <f aca="false">C50*E50</f>
        <v>0</v>
      </c>
    </row>
    <row r="51" customFormat="false" ht="15" hidden="false" customHeight="false" outlineLevel="0" collapsed="false">
      <c r="A51" s="489"/>
      <c r="B51" s="490" t="s">
        <v>31</v>
      </c>
      <c r="C51" s="491"/>
      <c r="D51" s="491"/>
      <c r="E51" s="491"/>
      <c r="F51" s="492" t="n">
        <f aca="false">SUM(F44:F50)</f>
        <v>0</v>
      </c>
    </row>
    <row r="52" customFormat="false" ht="15" hidden="false" customHeight="false" outlineLevel="0" collapsed="false">
      <c r="A52" s="494"/>
      <c r="B52" s="475"/>
      <c r="C52" s="495"/>
      <c r="D52" s="495"/>
      <c r="E52" s="496"/>
      <c r="F52" s="476"/>
    </row>
    <row r="53" customFormat="false" ht="15.75" hidden="false" customHeight="false" outlineLevel="0" collapsed="false">
      <c r="A53" s="479"/>
      <c r="B53" s="480" t="s">
        <v>622</v>
      </c>
      <c r="C53" s="479"/>
      <c r="D53" s="479"/>
      <c r="E53" s="479"/>
      <c r="F53" s="479"/>
    </row>
    <row r="54" customFormat="false" ht="12.75" hidden="false" customHeight="false" outlineLevel="0" collapsed="false">
      <c r="A54" s="481" t="s">
        <v>83</v>
      </c>
      <c r="B54" s="481" t="s">
        <v>591</v>
      </c>
      <c r="C54" s="482" t="s">
        <v>149</v>
      </c>
      <c r="D54" s="482" t="s">
        <v>85</v>
      </c>
      <c r="E54" s="483" t="s">
        <v>592</v>
      </c>
      <c r="F54" s="483" t="s">
        <v>31</v>
      </c>
    </row>
    <row r="55" customFormat="false" ht="12.75" hidden="false" customHeight="false" outlineLevel="0" collapsed="false">
      <c r="A55" s="484"/>
      <c r="B55" s="485" t="s">
        <v>623</v>
      </c>
      <c r="C55" s="486" t="n">
        <v>300</v>
      </c>
      <c r="D55" s="487" t="s">
        <v>456</v>
      </c>
      <c r="E55" s="488"/>
      <c r="F55" s="488" t="n">
        <f aca="false">C55*E55</f>
        <v>0</v>
      </c>
    </row>
    <row r="56" customFormat="false" ht="12.75" hidden="false" customHeight="false" outlineLevel="0" collapsed="false">
      <c r="A56" s="484"/>
      <c r="B56" s="485" t="s">
        <v>624</v>
      </c>
      <c r="C56" s="486" t="n">
        <v>120</v>
      </c>
      <c r="D56" s="487" t="s">
        <v>456</v>
      </c>
      <c r="E56" s="488"/>
      <c r="F56" s="488" t="n">
        <f aca="false">C56*E56</f>
        <v>0</v>
      </c>
    </row>
    <row r="57" customFormat="false" ht="12.75" hidden="false" customHeight="false" outlineLevel="0" collapsed="false">
      <c r="A57" s="484"/>
      <c r="B57" s="485" t="s">
        <v>625</v>
      </c>
      <c r="C57" s="486" t="n">
        <v>900</v>
      </c>
      <c r="D57" s="487" t="s">
        <v>456</v>
      </c>
      <c r="E57" s="488"/>
      <c r="F57" s="488" t="n">
        <f aca="false">C57*E57</f>
        <v>0</v>
      </c>
    </row>
    <row r="58" customFormat="false" ht="12.75" hidden="false" customHeight="false" outlineLevel="0" collapsed="false">
      <c r="A58" s="484"/>
      <c r="B58" s="485" t="s">
        <v>626</v>
      </c>
      <c r="C58" s="486" t="n">
        <v>14</v>
      </c>
      <c r="D58" s="487" t="s">
        <v>253</v>
      </c>
      <c r="E58" s="488"/>
      <c r="F58" s="488" t="n">
        <f aca="false">C58*E58</f>
        <v>0</v>
      </c>
    </row>
    <row r="59" customFormat="false" ht="12.75" hidden="false" customHeight="false" outlineLevel="0" collapsed="false">
      <c r="A59" s="484"/>
      <c r="B59" s="485" t="s">
        <v>627</v>
      </c>
      <c r="C59" s="486" t="n">
        <v>4</v>
      </c>
      <c r="D59" s="487" t="s">
        <v>605</v>
      </c>
      <c r="E59" s="488"/>
      <c r="F59" s="488" t="n">
        <f aca="false">C59*E59</f>
        <v>0</v>
      </c>
    </row>
    <row r="60" customFormat="false" ht="15" hidden="false" customHeight="false" outlineLevel="0" collapsed="false">
      <c r="A60" s="489"/>
      <c r="B60" s="490" t="s">
        <v>31</v>
      </c>
      <c r="C60" s="491"/>
      <c r="D60" s="491"/>
      <c r="E60" s="491"/>
      <c r="F60" s="492" t="n">
        <f aca="false">SUM(F55:F59)</f>
        <v>0</v>
      </c>
    </row>
    <row r="61" customFormat="false" ht="15" hidden="false" customHeight="false" outlineLevel="0" collapsed="false">
      <c r="A61" s="494"/>
      <c r="B61" s="475"/>
      <c r="C61" s="495"/>
      <c r="D61" s="495"/>
      <c r="E61" s="496"/>
      <c r="F61" s="476"/>
    </row>
    <row r="62" customFormat="false" ht="15.75" hidden="false" customHeight="false" outlineLevel="0" collapsed="false">
      <c r="A62" s="479"/>
      <c r="B62" s="480" t="s">
        <v>628</v>
      </c>
      <c r="C62" s="479"/>
      <c r="D62" s="479"/>
      <c r="E62" s="479"/>
      <c r="F62" s="479"/>
    </row>
    <row r="63" customFormat="false" ht="12.75" hidden="false" customHeight="false" outlineLevel="0" collapsed="false">
      <c r="A63" s="481" t="s">
        <v>83</v>
      </c>
      <c r="B63" s="481" t="s">
        <v>591</v>
      </c>
      <c r="C63" s="482" t="s">
        <v>149</v>
      </c>
      <c r="D63" s="482" t="s">
        <v>85</v>
      </c>
      <c r="E63" s="483" t="s">
        <v>592</v>
      </c>
      <c r="F63" s="483" t="s">
        <v>31</v>
      </c>
    </row>
    <row r="64" customFormat="false" ht="12.75" hidden="false" customHeight="false" outlineLevel="0" collapsed="false">
      <c r="A64" s="484"/>
      <c r="B64" s="485" t="s">
        <v>629</v>
      </c>
      <c r="C64" s="486" t="n">
        <v>1</v>
      </c>
      <c r="D64" s="487" t="s">
        <v>253</v>
      </c>
      <c r="E64" s="488"/>
      <c r="F64" s="488" t="n">
        <f aca="false">C64*E64</f>
        <v>0</v>
      </c>
    </row>
    <row r="65" customFormat="false" ht="12.75" hidden="false" customHeight="false" outlineLevel="0" collapsed="false">
      <c r="A65" s="484"/>
      <c r="B65" s="485" t="s">
        <v>630</v>
      </c>
      <c r="C65" s="486" t="n">
        <v>1</v>
      </c>
      <c r="D65" s="487" t="s">
        <v>605</v>
      </c>
      <c r="E65" s="488"/>
      <c r="F65" s="488" t="n">
        <f aca="false">C65*E65</f>
        <v>0</v>
      </c>
    </row>
    <row r="66" customFormat="false" ht="12.75" hidden="false" customHeight="false" outlineLevel="0" collapsed="false">
      <c r="A66" s="484"/>
      <c r="B66" s="485" t="s">
        <v>631</v>
      </c>
      <c r="C66" s="486" t="n">
        <v>10</v>
      </c>
      <c r="D66" s="487" t="s">
        <v>632</v>
      </c>
      <c r="E66" s="488"/>
      <c r="F66" s="488" t="n">
        <f aca="false">C66*E66</f>
        <v>0</v>
      </c>
    </row>
    <row r="67" customFormat="false" ht="12.75" hidden="false" customHeight="false" outlineLevel="0" collapsed="false">
      <c r="A67" s="484"/>
      <c r="B67" s="485" t="s">
        <v>633</v>
      </c>
      <c r="C67" s="486" t="n">
        <v>1</v>
      </c>
      <c r="D67" s="487" t="s">
        <v>253</v>
      </c>
      <c r="E67" s="488"/>
      <c r="F67" s="488" t="n">
        <f aca="false">C67*E67</f>
        <v>0</v>
      </c>
    </row>
    <row r="68" customFormat="false" ht="12.75" hidden="false" customHeight="false" outlineLevel="0" collapsed="false">
      <c r="A68" s="484"/>
      <c r="B68" s="485" t="s">
        <v>634</v>
      </c>
      <c r="C68" s="486" t="n">
        <v>4</v>
      </c>
      <c r="D68" s="487" t="s">
        <v>632</v>
      </c>
      <c r="E68" s="488"/>
      <c r="F68" s="488" t="n">
        <f aca="false">C68*E68</f>
        <v>0</v>
      </c>
    </row>
    <row r="69" customFormat="false" ht="12.75" hidden="false" customHeight="false" outlineLevel="0" collapsed="false">
      <c r="A69" s="484"/>
      <c r="B69" s="485" t="s">
        <v>635</v>
      </c>
      <c r="C69" s="486" t="n">
        <v>1</v>
      </c>
      <c r="D69" s="487" t="s">
        <v>253</v>
      </c>
      <c r="E69" s="488"/>
      <c r="F69" s="488" t="n">
        <f aca="false">C69*E69</f>
        <v>0</v>
      </c>
    </row>
    <row r="70" customFormat="false" ht="12.75" hidden="false" customHeight="false" outlineLevel="0" collapsed="false">
      <c r="A70" s="484"/>
      <c r="B70" s="485" t="s">
        <v>636</v>
      </c>
      <c r="C70" s="486" t="n">
        <v>1</v>
      </c>
      <c r="D70" s="487" t="s">
        <v>314</v>
      </c>
      <c r="E70" s="488"/>
      <c r="F70" s="488" t="n">
        <f aca="false">C70*E70</f>
        <v>0</v>
      </c>
    </row>
    <row r="71" customFormat="false" ht="12.75" hidden="false" customHeight="false" outlineLevel="0" collapsed="false">
      <c r="A71" s="484"/>
      <c r="B71" s="485" t="s">
        <v>637</v>
      </c>
      <c r="C71" s="486" t="n">
        <v>1</v>
      </c>
      <c r="D71" s="487" t="s">
        <v>253</v>
      </c>
      <c r="E71" s="488"/>
      <c r="F71" s="488" t="n">
        <f aca="false">C71*E71</f>
        <v>0</v>
      </c>
    </row>
    <row r="72" customFormat="false" ht="15" hidden="false" customHeight="false" outlineLevel="0" collapsed="false">
      <c r="A72" s="489"/>
      <c r="B72" s="490" t="s">
        <v>31</v>
      </c>
      <c r="C72" s="491"/>
      <c r="D72" s="491"/>
      <c r="E72" s="491"/>
      <c r="F72" s="492" t="n">
        <f aca="false">SUM(F64:F71)</f>
        <v>0</v>
      </c>
    </row>
    <row r="74" customFormat="false" ht="15" hidden="false" customHeight="false" outlineLevel="0" collapsed="false">
      <c r="A74" s="468" t="s">
        <v>638</v>
      </c>
      <c r="B74" s="468"/>
      <c r="C74" s="468"/>
      <c r="D74" s="468"/>
      <c r="E74" s="468"/>
      <c r="F74" s="468"/>
    </row>
    <row r="75" customFormat="false" ht="15" hidden="false" customHeight="false" outlineLevel="0" collapsed="false">
      <c r="A75" s="469" t="s">
        <v>639</v>
      </c>
      <c r="B75" s="469"/>
      <c r="C75" s="469"/>
      <c r="D75" s="469"/>
      <c r="E75" s="469"/>
      <c r="F75" s="469"/>
    </row>
    <row r="76" customFormat="false" ht="12.75" hidden="false" customHeight="false" outlineLevel="0" collapsed="false">
      <c r="A76" s="110"/>
      <c r="B76" s="110"/>
      <c r="C76" s="110"/>
      <c r="D76" s="110"/>
      <c r="E76" s="110"/>
      <c r="F76" s="110"/>
    </row>
    <row r="77" customFormat="false" ht="15.75" hidden="false" customHeight="false" outlineLevel="0" collapsed="false">
      <c r="A77" s="470"/>
      <c r="B77" s="471" t="s">
        <v>584</v>
      </c>
      <c r="C77" s="470"/>
      <c r="D77" s="470"/>
      <c r="E77" s="470"/>
      <c r="F77" s="470"/>
    </row>
    <row r="78" customFormat="false" ht="12.75" hidden="false" customHeight="false" outlineLevel="0" collapsed="false">
      <c r="B78" s="0" t="s">
        <v>585</v>
      </c>
      <c r="F78" s="472" t="n">
        <f aca="false">F89+F106+F120</f>
        <v>0</v>
      </c>
    </row>
    <row r="79" customFormat="false" ht="12.75" hidden="false" customHeight="false" outlineLevel="0" collapsed="false">
      <c r="B79" s="0" t="s">
        <v>586</v>
      </c>
      <c r="F79" s="472" t="n">
        <f aca="false">F97+F115+F125+F135</f>
        <v>0</v>
      </c>
    </row>
    <row r="80" customFormat="false" ht="12.75" hidden="false" customHeight="false" outlineLevel="0" collapsed="false">
      <c r="B80" s="0" t="s">
        <v>587</v>
      </c>
      <c r="F80" s="472" t="n">
        <f aca="false">F78*0.01</f>
        <v>0</v>
      </c>
    </row>
    <row r="81" customFormat="false" ht="12.75" hidden="false" customHeight="false" outlineLevel="0" collapsed="false">
      <c r="B81" s="0" t="s">
        <v>588</v>
      </c>
      <c r="F81" s="472" t="n">
        <f aca="false">F79*0.06</f>
        <v>0</v>
      </c>
    </row>
    <row r="82" customFormat="false" ht="15.75" hidden="false" customHeight="false" outlineLevel="0" collapsed="false">
      <c r="A82" s="113"/>
      <c r="B82" s="473" t="s">
        <v>329</v>
      </c>
      <c r="C82" s="113"/>
      <c r="D82" s="113"/>
      <c r="E82" s="113"/>
      <c r="F82" s="474" t="n">
        <f aca="false">SUM(F78:F81)</f>
        <v>0</v>
      </c>
    </row>
    <row r="84" customFormat="false" ht="15.75" hidden="false" customHeight="false" outlineLevel="0" collapsed="false">
      <c r="A84" s="477"/>
      <c r="B84" s="478" t="s">
        <v>589</v>
      </c>
      <c r="C84" s="477"/>
      <c r="D84" s="477"/>
      <c r="E84" s="477"/>
      <c r="F84" s="477"/>
    </row>
    <row r="85" customFormat="false" ht="15.75" hidden="false" customHeight="false" outlineLevel="0" collapsed="false">
      <c r="A85" s="479"/>
      <c r="B85" s="480" t="s">
        <v>590</v>
      </c>
      <c r="C85" s="479"/>
      <c r="D85" s="479"/>
      <c r="E85" s="479"/>
      <c r="F85" s="479"/>
    </row>
    <row r="86" customFormat="false" ht="12.75" hidden="false" customHeight="false" outlineLevel="0" collapsed="false">
      <c r="A86" s="481" t="s">
        <v>83</v>
      </c>
      <c r="B86" s="481" t="s">
        <v>591</v>
      </c>
      <c r="C86" s="482" t="s">
        <v>149</v>
      </c>
      <c r="D86" s="482" t="s">
        <v>85</v>
      </c>
      <c r="E86" s="483" t="s">
        <v>592</v>
      </c>
      <c r="F86" s="483" t="s">
        <v>31</v>
      </c>
    </row>
    <row r="87" customFormat="false" ht="12.75" hidden="false" customHeight="false" outlineLevel="0" collapsed="false">
      <c r="A87" s="484"/>
      <c r="B87" s="485" t="s">
        <v>640</v>
      </c>
      <c r="C87" s="486" t="n">
        <v>1</v>
      </c>
      <c r="D87" s="487" t="s">
        <v>253</v>
      </c>
      <c r="E87" s="488"/>
      <c r="F87" s="488" t="n">
        <f aca="false">C87*E87</f>
        <v>0</v>
      </c>
    </row>
    <row r="88" customFormat="false" ht="12.75" hidden="false" customHeight="false" outlineLevel="0" collapsed="false">
      <c r="A88" s="484"/>
      <c r="B88" s="485" t="s">
        <v>641</v>
      </c>
      <c r="C88" s="486" t="n">
        <v>7</v>
      </c>
      <c r="D88" s="487" t="s">
        <v>253</v>
      </c>
      <c r="E88" s="488"/>
      <c r="F88" s="488" t="n">
        <f aca="false">C88*E88</f>
        <v>0</v>
      </c>
    </row>
    <row r="89" customFormat="false" ht="15" hidden="false" customHeight="false" outlineLevel="0" collapsed="false">
      <c r="A89" s="489"/>
      <c r="B89" s="490" t="s">
        <v>31</v>
      </c>
      <c r="C89" s="491"/>
      <c r="D89" s="491"/>
      <c r="E89" s="491"/>
      <c r="F89" s="492" t="n">
        <f aca="false">SUM(F87:F88)</f>
        <v>0</v>
      </c>
    </row>
    <row r="91" customFormat="false" ht="15.75" hidden="false" customHeight="false" outlineLevel="0" collapsed="false">
      <c r="A91" s="479"/>
      <c r="B91" s="480" t="s">
        <v>603</v>
      </c>
      <c r="C91" s="479"/>
      <c r="D91" s="479"/>
      <c r="E91" s="479"/>
      <c r="F91" s="479"/>
    </row>
    <row r="92" customFormat="false" ht="12.75" hidden="false" customHeight="false" outlineLevel="0" collapsed="false">
      <c r="A92" s="481" t="s">
        <v>83</v>
      </c>
      <c r="B92" s="481" t="s">
        <v>591</v>
      </c>
      <c r="C92" s="482" t="s">
        <v>149</v>
      </c>
      <c r="D92" s="482" t="s">
        <v>85</v>
      </c>
      <c r="E92" s="483" t="s">
        <v>592</v>
      </c>
      <c r="F92" s="483" t="s">
        <v>31</v>
      </c>
    </row>
    <row r="93" customFormat="false" ht="12.75" hidden="false" customHeight="false" outlineLevel="0" collapsed="false">
      <c r="A93" s="484"/>
      <c r="B93" s="485" t="s">
        <v>642</v>
      </c>
      <c r="C93" s="486" t="n">
        <v>1</v>
      </c>
      <c r="D93" s="487" t="s">
        <v>605</v>
      </c>
      <c r="E93" s="488"/>
      <c r="F93" s="488" t="n">
        <f aca="false">C93*E93</f>
        <v>0</v>
      </c>
    </row>
    <row r="94" customFormat="false" ht="12.75" hidden="false" customHeight="false" outlineLevel="0" collapsed="false">
      <c r="A94" s="484"/>
      <c r="B94" s="485" t="s">
        <v>643</v>
      </c>
      <c r="C94" s="486" t="n">
        <v>7</v>
      </c>
      <c r="D94" s="487" t="s">
        <v>253</v>
      </c>
      <c r="E94" s="488"/>
      <c r="F94" s="488" t="n">
        <f aca="false">C94*E94</f>
        <v>0</v>
      </c>
    </row>
    <row r="95" customFormat="false" ht="12.75" hidden="false" customHeight="false" outlineLevel="0" collapsed="false">
      <c r="A95" s="484"/>
      <c r="B95" s="485" t="s">
        <v>644</v>
      </c>
      <c r="C95" s="486" t="n">
        <v>1</v>
      </c>
      <c r="D95" s="487" t="s">
        <v>253</v>
      </c>
      <c r="E95" s="488"/>
      <c r="F95" s="488" t="n">
        <f aca="false">C95*E95</f>
        <v>0</v>
      </c>
    </row>
    <row r="96" customFormat="false" ht="12.75" hidden="false" customHeight="false" outlineLevel="0" collapsed="false">
      <c r="A96" s="484"/>
      <c r="B96" s="485" t="s">
        <v>645</v>
      </c>
      <c r="C96" s="486" t="n">
        <v>1</v>
      </c>
      <c r="D96" s="487" t="s">
        <v>605</v>
      </c>
      <c r="E96" s="488"/>
      <c r="F96" s="488" t="n">
        <f aca="false">C96*E96</f>
        <v>0</v>
      </c>
    </row>
    <row r="97" customFormat="false" ht="15" hidden="false" customHeight="false" outlineLevel="0" collapsed="false">
      <c r="A97" s="489"/>
      <c r="B97" s="490" t="s">
        <v>31</v>
      </c>
      <c r="C97" s="491"/>
      <c r="D97" s="491"/>
      <c r="E97" s="491"/>
      <c r="F97" s="492" t="n">
        <f aca="false">SUM(F93:F96)</f>
        <v>0</v>
      </c>
    </row>
    <row r="99" customFormat="false" ht="15.75" hidden="false" customHeight="false" outlineLevel="0" collapsed="false">
      <c r="A99" s="479"/>
      <c r="B99" s="480" t="s">
        <v>614</v>
      </c>
      <c r="C99" s="479"/>
      <c r="D99" s="479"/>
      <c r="E99" s="479"/>
      <c r="F99" s="479"/>
    </row>
    <row r="100" customFormat="false" ht="12.75" hidden="false" customHeight="false" outlineLevel="0" collapsed="false">
      <c r="A100" s="481" t="s">
        <v>83</v>
      </c>
      <c r="B100" s="481" t="s">
        <v>591</v>
      </c>
      <c r="C100" s="482" t="s">
        <v>149</v>
      </c>
      <c r="D100" s="482" t="s">
        <v>85</v>
      </c>
      <c r="E100" s="483" t="s">
        <v>592</v>
      </c>
      <c r="F100" s="483" t="s">
        <v>31</v>
      </c>
    </row>
    <row r="101" customFormat="false" ht="12.75" hidden="false" customHeight="false" outlineLevel="0" collapsed="false">
      <c r="A101" s="484"/>
      <c r="B101" s="485" t="s">
        <v>646</v>
      </c>
      <c r="C101" s="486" t="n">
        <v>120</v>
      </c>
      <c r="D101" s="487" t="s">
        <v>456</v>
      </c>
      <c r="E101" s="488"/>
      <c r="F101" s="488" t="n">
        <f aca="false">C101*E101</f>
        <v>0</v>
      </c>
    </row>
    <row r="102" customFormat="false" ht="12.75" hidden="false" customHeight="false" outlineLevel="0" collapsed="false">
      <c r="A102" s="484"/>
      <c r="B102" s="485" t="s">
        <v>647</v>
      </c>
      <c r="C102" s="486" t="n">
        <v>1260</v>
      </c>
      <c r="D102" s="487" t="s">
        <v>253</v>
      </c>
      <c r="E102" s="488"/>
      <c r="F102" s="488" t="n">
        <f aca="false">C102*E102</f>
        <v>0</v>
      </c>
    </row>
    <row r="103" customFormat="false" ht="12.75" hidden="false" customHeight="false" outlineLevel="0" collapsed="false">
      <c r="A103" s="484"/>
      <c r="B103" s="485" t="s">
        <v>648</v>
      </c>
      <c r="C103" s="486" t="n">
        <v>30</v>
      </c>
      <c r="D103" s="487" t="s">
        <v>456</v>
      </c>
      <c r="E103" s="488"/>
      <c r="F103" s="488" t="n">
        <f aca="false">C103*E103</f>
        <v>0</v>
      </c>
    </row>
    <row r="104" customFormat="false" ht="12.75" hidden="false" customHeight="false" outlineLevel="0" collapsed="false">
      <c r="A104" s="484"/>
      <c r="B104" s="485" t="s">
        <v>620</v>
      </c>
      <c r="C104" s="486" t="n">
        <v>1</v>
      </c>
      <c r="D104" s="487" t="s">
        <v>605</v>
      </c>
      <c r="E104" s="488"/>
      <c r="F104" s="488" t="n">
        <f aca="false">C104*E104</f>
        <v>0</v>
      </c>
    </row>
    <row r="105" customFormat="false" ht="12.75" hidden="false" customHeight="false" outlineLevel="0" collapsed="false">
      <c r="A105" s="484"/>
      <c r="B105" s="485" t="s">
        <v>621</v>
      </c>
      <c r="C105" s="486" t="n">
        <v>1</v>
      </c>
      <c r="D105" s="487" t="s">
        <v>314</v>
      </c>
      <c r="E105" s="488"/>
      <c r="F105" s="488" t="n">
        <f aca="false">C105*E105</f>
        <v>0</v>
      </c>
    </row>
    <row r="106" customFormat="false" ht="15" hidden="false" customHeight="false" outlineLevel="0" collapsed="false">
      <c r="A106" s="489"/>
      <c r="B106" s="490" t="s">
        <v>31</v>
      </c>
      <c r="C106" s="491"/>
      <c r="D106" s="491"/>
      <c r="E106" s="491"/>
      <c r="F106" s="492" t="n">
        <f aca="false">SUM(F101:F105)</f>
        <v>0</v>
      </c>
    </row>
    <row r="108" customFormat="false" ht="15.75" hidden="false" customHeight="false" outlineLevel="0" collapsed="false">
      <c r="A108" s="479"/>
      <c r="B108" s="480" t="s">
        <v>622</v>
      </c>
      <c r="C108" s="479"/>
      <c r="D108" s="479"/>
      <c r="E108" s="479"/>
      <c r="F108" s="479"/>
    </row>
    <row r="109" customFormat="false" ht="12.75" hidden="false" customHeight="false" outlineLevel="0" collapsed="false">
      <c r="A109" s="481" t="s">
        <v>83</v>
      </c>
      <c r="B109" s="481" t="s">
        <v>591</v>
      </c>
      <c r="C109" s="482" t="s">
        <v>149</v>
      </c>
      <c r="D109" s="482" t="s">
        <v>85</v>
      </c>
      <c r="E109" s="483" t="s">
        <v>592</v>
      </c>
      <c r="F109" s="483" t="s">
        <v>31</v>
      </c>
    </row>
    <row r="110" customFormat="false" ht="12.75" hidden="false" customHeight="false" outlineLevel="0" collapsed="false">
      <c r="A110" s="484"/>
      <c r="B110" s="485" t="s">
        <v>623</v>
      </c>
      <c r="C110" s="486" t="n">
        <v>420</v>
      </c>
      <c r="D110" s="487" t="s">
        <v>456</v>
      </c>
      <c r="E110" s="488"/>
      <c r="F110" s="488" t="n">
        <f aca="false">C110*E110</f>
        <v>0</v>
      </c>
    </row>
    <row r="111" customFormat="false" ht="12.75" hidden="false" customHeight="false" outlineLevel="0" collapsed="false">
      <c r="A111" s="484"/>
      <c r="B111" s="485" t="s">
        <v>649</v>
      </c>
      <c r="C111" s="486" t="n">
        <v>120</v>
      </c>
      <c r="D111" s="487" t="s">
        <v>456</v>
      </c>
      <c r="E111" s="488"/>
      <c r="F111" s="488" t="n">
        <f aca="false">C111*E111</f>
        <v>0</v>
      </c>
    </row>
    <row r="112" customFormat="false" ht="12.75" hidden="false" customHeight="false" outlineLevel="0" collapsed="false">
      <c r="A112" s="484"/>
      <c r="B112" s="485" t="s">
        <v>650</v>
      </c>
      <c r="C112" s="486" t="n">
        <v>1260</v>
      </c>
      <c r="D112" s="487" t="s">
        <v>253</v>
      </c>
      <c r="E112" s="488"/>
      <c r="F112" s="488" t="n">
        <f aca="false">C112*E112</f>
        <v>0</v>
      </c>
    </row>
    <row r="113" customFormat="false" ht="12.75" hidden="false" customHeight="false" outlineLevel="0" collapsed="false">
      <c r="A113" s="484"/>
      <c r="B113" s="485" t="s">
        <v>651</v>
      </c>
      <c r="C113" s="486" t="n">
        <v>6</v>
      </c>
      <c r="D113" s="487" t="s">
        <v>253</v>
      </c>
      <c r="E113" s="488"/>
      <c r="F113" s="488" t="n">
        <f aca="false">C113*E113</f>
        <v>0</v>
      </c>
    </row>
    <row r="114" customFormat="false" ht="12.75" hidden="false" customHeight="false" outlineLevel="0" collapsed="false">
      <c r="A114" s="484"/>
      <c r="B114" s="485" t="s">
        <v>627</v>
      </c>
      <c r="C114" s="486" t="n">
        <v>4</v>
      </c>
      <c r="D114" s="487" t="s">
        <v>253</v>
      </c>
      <c r="E114" s="488"/>
      <c r="F114" s="488" t="n">
        <f aca="false">C114*E114</f>
        <v>0</v>
      </c>
    </row>
    <row r="115" customFormat="false" ht="15" hidden="false" customHeight="false" outlineLevel="0" collapsed="false">
      <c r="A115" s="489"/>
      <c r="B115" s="490" t="s">
        <v>31</v>
      </c>
      <c r="C115" s="491"/>
      <c r="D115" s="491"/>
      <c r="E115" s="491"/>
      <c r="F115" s="492" t="n">
        <f aca="false">SUM(F110:F114)</f>
        <v>0</v>
      </c>
    </row>
    <row r="117" customFormat="false" ht="15.75" hidden="false" customHeight="false" outlineLevel="0" collapsed="false">
      <c r="A117" s="479"/>
      <c r="B117" s="480" t="s">
        <v>652</v>
      </c>
      <c r="C117" s="479"/>
      <c r="D117" s="479"/>
      <c r="E117" s="479"/>
      <c r="F117" s="479"/>
    </row>
    <row r="118" customFormat="false" ht="12.75" hidden="false" customHeight="false" outlineLevel="0" collapsed="false">
      <c r="A118" s="481" t="s">
        <v>83</v>
      </c>
      <c r="B118" s="481" t="s">
        <v>591</v>
      </c>
      <c r="C118" s="482" t="s">
        <v>149</v>
      </c>
      <c r="D118" s="482" t="s">
        <v>85</v>
      </c>
      <c r="E118" s="483" t="s">
        <v>592</v>
      </c>
      <c r="F118" s="483" t="s">
        <v>31</v>
      </c>
    </row>
    <row r="119" customFormat="false" ht="12.75" hidden="false" customHeight="false" outlineLevel="0" collapsed="false">
      <c r="A119" s="484"/>
      <c r="B119" s="485" t="s">
        <v>653</v>
      </c>
      <c r="C119" s="486" t="n">
        <v>420</v>
      </c>
      <c r="D119" s="487" t="s">
        <v>456</v>
      </c>
      <c r="E119" s="488"/>
      <c r="F119" s="488" t="n">
        <f aca="false">C119*E119</f>
        <v>0</v>
      </c>
    </row>
    <row r="120" customFormat="false" ht="15" hidden="false" customHeight="false" outlineLevel="0" collapsed="false">
      <c r="A120" s="489"/>
      <c r="B120" s="490" t="s">
        <v>31</v>
      </c>
      <c r="C120" s="491"/>
      <c r="D120" s="491"/>
      <c r="E120" s="491"/>
      <c r="F120" s="492" t="n">
        <f aca="false">SUM(F119:F119)</f>
        <v>0</v>
      </c>
    </row>
    <row r="122" customFormat="false" ht="15.75" hidden="false" customHeight="false" outlineLevel="0" collapsed="false">
      <c r="A122" s="479"/>
      <c r="B122" s="480" t="s">
        <v>654</v>
      </c>
      <c r="C122" s="479"/>
      <c r="D122" s="479"/>
      <c r="E122" s="479"/>
      <c r="F122" s="479"/>
    </row>
    <row r="123" customFormat="false" ht="12.75" hidden="false" customHeight="false" outlineLevel="0" collapsed="false">
      <c r="A123" s="481" t="s">
        <v>83</v>
      </c>
      <c r="B123" s="481" t="s">
        <v>591</v>
      </c>
      <c r="C123" s="482" t="s">
        <v>149</v>
      </c>
      <c r="D123" s="482" t="s">
        <v>85</v>
      </c>
      <c r="E123" s="483" t="s">
        <v>592</v>
      </c>
      <c r="F123" s="483" t="s">
        <v>31</v>
      </c>
    </row>
    <row r="124" customFormat="false" ht="12.75" hidden="false" customHeight="false" outlineLevel="0" collapsed="false">
      <c r="A124" s="484"/>
      <c r="B124" s="485" t="s">
        <v>655</v>
      </c>
      <c r="C124" s="486" t="n">
        <v>420</v>
      </c>
      <c r="D124" s="487" t="s">
        <v>456</v>
      </c>
      <c r="E124" s="488"/>
      <c r="F124" s="488" t="n">
        <f aca="false">C124*E124</f>
        <v>0</v>
      </c>
    </row>
    <row r="125" customFormat="false" ht="15" hidden="false" customHeight="false" outlineLevel="0" collapsed="false">
      <c r="A125" s="489"/>
      <c r="B125" s="490" t="s">
        <v>31</v>
      </c>
      <c r="C125" s="491"/>
      <c r="D125" s="491"/>
      <c r="E125" s="491"/>
      <c r="F125" s="492" t="n">
        <f aca="false">SUM(F124)</f>
        <v>0</v>
      </c>
    </row>
    <row r="127" customFormat="false" ht="15.75" hidden="false" customHeight="false" outlineLevel="0" collapsed="false">
      <c r="A127" s="479"/>
      <c r="B127" s="480" t="s">
        <v>628</v>
      </c>
      <c r="C127" s="479"/>
      <c r="D127" s="479"/>
      <c r="E127" s="479"/>
      <c r="F127" s="479"/>
    </row>
    <row r="128" customFormat="false" ht="12.75" hidden="false" customHeight="false" outlineLevel="0" collapsed="false">
      <c r="A128" s="481" t="s">
        <v>83</v>
      </c>
      <c r="B128" s="481" t="s">
        <v>591</v>
      </c>
      <c r="C128" s="482" t="s">
        <v>149</v>
      </c>
      <c r="D128" s="482" t="s">
        <v>85</v>
      </c>
      <c r="E128" s="483" t="s">
        <v>592</v>
      </c>
      <c r="F128" s="483" t="s">
        <v>31</v>
      </c>
    </row>
    <row r="129" customFormat="false" ht="12.75" hidden="false" customHeight="false" outlineLevel="0" collapsed="false">
      <c r="A129" s="484"/>
      <c r="B129" s="485" t="s">
        <v>656</v>
      </c>
      <c r="C129" s="486" t="n">
        <v>1</v>
      </c>
      <c r="D129" s="487" t="s">
        <v>253</v>
      </c>
      <c r="E129" s="488"/>
      <c r="F129" s="488" t="n">
        <f aca="false">C129*E129</f>
        <v>0</v>
      </c>
    </row>
    <row r="130" customFormat="false" ht="12.75" hidden="false" customHeight="false" outlineLevel="0" collapsed="false">
      <c r="A130" s="484"/>
      <c r="B130" s="485" t="s">
        <v>630</v>
      </c>
      <c r="C130" s="486" t="n">
        <v>1</v>
      </c>
      <c r="D130" s="487" t="s">
        <v>605</v>
      </c>
      <c r="E130" s="488"/>
      <c r="F130" s="488" t="n">
        <f aca="false">C130*E130</f>
        <v>0</v>
      </c>
    </row>
    <row r="131" customFormat="false" ht="12.75" hidden="false" customHeight="false" outlineLevel="0" collapsed="false">
      <c r="A131" s="484"/>
      <c r="B131" s="485" t="s">
        <v>631</v>
      </c>
      <c r="C131" s="486" t="n">
        <v>1</v>
      </c>
      <c r="D131" s="487" t="s">
        <v>605</v>
      </c>
      <c r="E131" s="488"/>
      <c r="F131" s="488" t="n">
        <f aca="false">C131*E131</f>
        <v>0</v>
      </c>
    </row>
    <row r="132" customFormat="false" ht="12.75" hidden="false" customHeight="false" outlineLevel="0" collapsed="false">
      <c r="A132" s="484"/>
      <c r="B132" s="485" t="s">
        <v>633</v>
      </c>
      <c r="C132" s="486" t="n">
        <v>3</v>
      </c>
      <c r="D132" s="487" t="s">
        <v>632</v>
      </c>
      <c r="E132" s="488"/>
      <c r="F132" s="488" t="n">
        <f aca="false">C132*E132</f>
        <v>0</v>
      </c>
    </row>
    <row r="133" customFormat="false" ht="12.75" hidden="false" customHeight="false" outlineLevel="0" collapsed="false">
      <c r="A133" s="484"/>
      <c r="B133" s="485" t="s">
        <v>634</v>
      </c>
      <c r="C133" s="486" t="n">
        <v>3</v>
      </c>
      <c r="D133" s="487" t="s">
        <v>632</v>
      </c>
      <c r="E133" s="488"/>
      <c r="F133" s="488" t="n">
        <f aca="false">C133*E133</f>
        <v>0</v>
      </c>
    </row>
    <row r="134" customFormat="false" ht="12.75" hidden="false" customHeight="false" outlineLevel="0" collapsed="false">
      <c r="A134" s="484"/>
      <c r="B134" s="485" t="s">
        <v>657</v>
      </c>
      <c r="C134" s="486" t="n">
        <v>1</v>
      </c>
      <c r="D134" s="487" t="s">
        <v>658</v>
      </c>
      <c r="E134" s="488"/>
      <c r="F134" s="488" t="n">
        <f aca="false">C134*E134</f>
        <v>0</v>
      </c>
    </row>
    <row r="135" customFormat="false" ht="15" hidden="false" customHeight="false" outlineLevel="0" collapsed="false">
      <c r="A135" s="489"/>
      <c r="B135" s="490" t="s">
        <v>31</v>
      </c>
      <c r="C135" s="491"/>
      <c r="D135" s="491"/>
      <c r="E135" s="491"/>
      <c r="F135" s="492" t="n">
        <f aca="false">SUM(F129:F134)</f>
        <v>0</v>
      </c>
    </row>
    <row r="137" customFormat="false" ht="15" hidden="false" customHeight="false" outlineLevel="0" collapsed="false">
      <c r="A137" s="468" t="s">
        <v>638</v>
      </c>
      <c r="B137" s="468"/>
      <c r="C137" s="468"/>
      <c r="D137" s="468"/>
      <c r="E137" s="468"/>
      <c r="F137" s="468"/>
    </row>
    <row r="138" customFormat="false" ht="15" hidden="false" customHeight="false" outlineLevel="0" collapsed="false">
      <c r="A138" s="469" t="s">
        <v>659</v>
      </c>
      <c r="B138" s="469"/>
      <c r="C138" s="469"/>
      <c r="D138" s="469"/>
      <c r="E138" s="469"/>
      <c r="F138" s="469"/>
    </row>
    <row r="139" customFormat="false" ht="12.75" hidden="false" customHeight="false" outlineLevel="0" collapsed="false">
      <c r="A139" s="110"/>
      <c r="B139" s="110"/>
      <c r="C139" s="110"/>
      <c r="D139" s="110"/>
      <c r="E139" s="110"/>
      <c r="F139" s="110"/>
    </row>
    <row r="140" customFormat="false" ht="15.75" hidden="false" customHeight="false" outlineLevel="0" collapsed="false">
      <c r="A140" s="470"/>
      <c r="B140" s="471" t="s">
        <v>584</v>
      </c>
      <c r="C140" s="470"/>
      <c r="D140" s="470"/>
      <c r="E140" s="470"/>
      <c r="F140" s="470"/>
    </row>
    <row r="141" customFormat="false" ht="12.75" hidden="false" customHeight="false" outlineLevel="0" collapsed="false">
      <c r="B141" s="0" t="s">
        <v>585</v>
      </c>
      <c r="F141" s="472" t="n">
        <f aca="false">F171+F183+F189</f>
        <v>0</v>
      </c>
    </row>
    <row r="142" customFormat="false" ht="12.75" hidden="false" customHeight="false" outlineLevel="0" collapsed="false">
      <c r="B142" s="0" t="s">
        <v>586</v>
      </c>
      <c r="F142" s="472" t="n">
        <f aca="false">F203+F215+F221+F230</f>
        <v>0</v>
      </c>
    </row>
    <row r="143" customFormat="false" ht="12.75" hidden="false" customHeight="false" outlineLevel="0" collapsed="false">
      <c r="B143" s="0" t="s">
        <v>587</v>
      </c>
      <c r="F143" s="472" t="n">
        <f aca="false">F141*0.01</f>
        <v>0</v>
      </c>
    </row>
    <row r="144" customFormat="false" ht="12.75" hidden="false" customHeight="false" outlineLevel="0" collapsed="false">
      <c r="B144" s="0" t="s">
        <v>588</v>
      </c>
      <c r="F144" s="472" t="n">
        <f aca="false">F142*0.06</f>
        <v>0</v>
      </c>
    </row>
    <row r="145" customFormat="false" ht="15.75" hidden="false" customHeight="false" outlineLevel="0" collapsed="false">
      <c r="A145" s="113"/>
      <c r="B145" s="473" t="s">
        <v>329</v>
      </c>
      <c r="C145" s="113"/>
      <c r="D145" s="113"/>
      <c r="E145" s="113"/>
      <c r="F145" s="474" t="n">
        <f aca="false">SUM(F141:F144)</f>
        <v>0</v>
      </c>
    </row>
    <row r="147" customFormat="false" ht="15.75" hidden="false" customHeight="false" outlineLevel="0" collapsed="false">
      <c r="A147" s="477"/>
      <c r="B147" s="478" t="s">
        <v>589</v>
      </c>
      <c r="C147" s="477"/>
      <c r="D147" s="477"/>
      <c r="E147" s="477"/>
      <c r="F147" s="477"/>
    </row>
    <row r="148" customFormat="false" ht="15.75" hidden="false" customHeight="false" outlineLevel="0" collapsed="false">
      <c r="A148" s="479"/>
      <c r="B148" s="480" t="s">
        <v>660</v>
      </c>
      <c r="C148" s="479"/>
      <c r="D148" s="479"/>
      <c r="E148" s="479"/>
      <c r="F148" s="479"/>
    </row>
    <row r="149" customFormat="false" ht="12.75" hidden="false" customHeight="false" outlineLevel="0" collapsed="false">
      <c r="A149" s="481" t="s">
        <v>83</v>
      </c>
      <c r="B149" s="481" t="s">
        <v>591</v>
      </c>
      <c r="C149" s="482" t="s">
        <v>149</v>
      </c>
      <c r="D149" s="482" t="s">
        <v>85</v>
      </c>
      <c r="E149" s="483" t="s">
        <v>592</v>
      </c>
      <c r="F149" s="483" t="s">
        <v>31</v>
      </c>
    </row>
    <row r="150" customFormat="false" ht="12.75" hidden="false" customHeight="false" outlineLevel="0" collapsed="false">
      <c r="A150" s="484"/>
      <c r="B150" s="485" t="s">
        <v>661</v>
      </c>
      <c r="C150" s="486" t="n">
        <v>1</v>
      </c>
      <c r="D150" s="487" t="s">
        <v>253</v>
      </c>
      <c r="E150" s="488"/>
      <c r="F150" s="488" t="n">
        <f aca="false">C150*E150</f>
        <v>0</v>
      </c>
    </row>
    <row r="151" customFormat="false" ht="12.75" hidden="false" customHeight="false" outlineLevel="0" collapsed="false">
      <c r="A151" s="484"/>
      <c r="B151" s="485" t="s">
        <v>662</v>
      </c>
      <c r="C151" s="486" t="n">
        <v>1</v>
      </c>
      <c r="D151" s="487" t="s">
        <v>253</v>
      </c>
      <c r="E151" s="488"/>
      <c r="F151" s="488" t="n">
        <f aca="false">C151*E151</f>
        <v>0</v>
      </c>
    </row>
    <row r="152" customFormat="false" ht="12.75" hidden="false" customHeight="false" outlineLevel="0" collapsed="false">
      <c r="A152" s="484"/>
      <c r="B152" s="485" t="s">
        <v>663</v>
      </c>
      <c r="C152" s="486" t="n">
        <v>1</v>
      </c>
      <c r="D152" s="487" t="s">
        <v>253</v>
      </c>
      <c r="E152" s="488"/>
      <c r="F152" s="488" t="n">
        <f aca="false">C152*E152</f>
        <v>0</v>
      </c>
    </row>
    <row r="153" customFormat="false" ht="12.75" hidden="false" customHeight="false" outlineLevel="0" collapsed="false">
      <c r="A153" s="484"/>
      <c r="B153" s="485" t="s">
        <v>664</v>
      </c>
      <c r="C153" s="486" t="n">
        <v>1</v>
      </c>
      <c r="D153" s="487" t="s">
        <v>253</v>
      </c>
      <c r="E153" s="488"/>
      <c r="F153" s="488" t="n">
        <f aca="false">C153*E153</f>
        <v>0</v>
      </c>
    </row>
    <row r="154" customFormat="false" ht="12.75" hidden="false" customHeight="false" outlineLevel="0" collapsed="false">
      <c r="A154" s="484"/>
      <c r="B154" s="485" t="s">
        <v>665</v>
      </c>
      <c r="C154" s="486" t="n">
        <v>11</v>
      </c>
      <c r="D154" s="487" t="s">
        <v>253</v>
      </c>
      <c r="E154" s="488"/>
      <c r="F154" s="488" t="n">
        <f aca="false">C154*E154</f>
        <v>0</v>
      </c>
    </row>
    <row r="155" customFormat="false" ht="12.75" hidden="false" customHeight="false" outlineLevel="0" collapsed="false">
      <c r="A155" s="484"/>
      <c r="B155" s="485" t="s">
        <v>666</v>
      </c>
      <c r="C155" s="486" t="n">
        <v>2</v>
      </c>
      <c r="D155" s="487" t="s">
        <v>253</v>
      </c>
      <c r="E155" s="488"/>
      <c r="F155" s="488" t="n">
        <f aca="false">C155*E155</f>
        <v>0</v>
      </c>
    </row>
    <row r="156" customFormat="false" ht="12.75" hidden="false" customHeight="false" outlineLevel="0" collapsed="false">
      <c r="A156" s="484"/>
      <c r="B156" s="485" t="s">
        <v>667</v>
      </c>
      <c r="C156" s="486" t="n">
        <v>13</v>
      </c>
      <c r="D156" s="487" t="s">
        <v>253</v>
      </c>
      <c r="E156" s="488"/>
      <c r="F156" s="488" t="n">
        <f aca="false">C156*E156</f>
        <v>0</v>
      </c>
    </row>
    <row r="157" customFormat="false" ht="12.75" hidden="false" customHeight="false" outlineLevel="0" collapsed="false">
      <c r="A157" s="484"/>
      <c r="B157" s="485" t="s">
        <v>668</v>
      </c>
      <c r="C157" s="486" t="n">
        <v>10</v>
      </c>
      <c r="D157" s="487" t="s">
        <v>253</v>
      </c>
      <c r="E157" s="488"/>
      <c r="F157" s="488" t="n">
        <f aca="false">C157*E157</f>
        <v>0</v>
      </c>
    </row>
    <row r="158" customFormat="false" ht="12.75" hidden="false" customHeight="false" outlineLevel="0" collapsed="false">
      <c r="A158" s="484"/>
      <c r="B158" s="485" t="s">
        <v>669</v>
      </c>
      <c r="C158" s="486" t="n">
        <v>10</v>
      </c>
      <c r="D158" s="487" t="s">
        <v>253</v>
      </c>
      <c r="E158" s="488"/>
      <c r="F158" s="488" t="n">
        <f aca="false">C158*E158</f>
        <v>0</v>
      </c>
    </row>
    <row r="159" customFormat="false" ht="12.75" hidden="false" customHeight="false" outlineLevel="0" collapsed="false">
      <c r="A159" s="484"/>
      <c r="B159" s="485" t="s">
        <v>670</v>
      </c>
      <c r="C159" s="486" t="n">
        <v>20</v>
      </c>
      <c r="D159" s="487" t="s">
        <v>253</v>
      </c>
      <c r="E159" s="488"/>
      <c r="F159" s="488" t="n">
        <f aca="false">C159*E159</f>
        <v>0</v>
      </c>
    </row>
    <row r="160" customFormat="false" ht="12.75" hidden="false" customHeight="false" outlineLevel="0" collapsed="false">
      <c r="A160" s="484"/>
      <c r="B160" s="485" t="s">
        <v>671</v>
      </c>
      <c r="C160" s="486" t="n">
        <v>4</v>
      </c>
      <c r="D160" s="487" t="s">
        <v>253</v>
      </c>
      <c r="E160" s="488"/>
      <c r="F160" s="488" t="n">
        <f aca="false">C160*E160</f>
        <v>0</v>
      </c>
    </row>
    <row r="161" customFormat="false" ht="12.75" hidden="false" customHeight="false" outlineLevel="0" collapsed="false">
      <c r="A161" s="484"/>
      <c r="B161" s="485" t="s">
        <v>672</v>
      </c>
      <c r="C161" s="486" t="n">
        <v>10</v>
      </c>
      <c r="D161" s="487" t="s">
        <v>253</v>
      </c>
      <c r="E161" s="488"/>
      <c r="F161" s="488" t="n">
        <f aca="false">C161*E161</f>
        <v>0</v>
      </c>
    </row>
    <row r="162" customFormat="false" ht="12.75" hidden="false" customHeight="false" outlineLevel="0" collapsed="false">
      <c r="A162" s="484"/>
      <c r="B162" s="485" t="s">
        <v>673</v>
      </c>
      <c r="C162" s="486" t="n">
        <v>1</v>
      </c>
      <c r="D162" s="487" t="s">
        <v>253</v>
      </c>
      <c r="E162" s="488"/>
      <c r="F162" s="488" t="n">
        <f aca="false">C162*E162</f>
        <v>0</v>
      </c>
    </row>
    <row r="163" customFormat="false" ht="12.75" hidden="false" customHeight="false" outlineLevel="0" collapsed="false">
      <c r="A163" s="484"/>
      <c r="B163" s="485" t="s">
        <v>674</v>
      </c>
      <c r="C163" s="486" t="n">
        <v>0</v>
      </c>
      <c r="D163" s="487" t="s">
        <v>253</v>
      </c>
      <c r="E163" s="488"/>
      <c r="F163" s="488" t="n">
        <f aca="false">C163*E163</f>
        <v>0</v>
      </c>
    </row>
    <row r="164" customFormat="false" ht="12.75" hidden="false" customHeight="false" outlineLevel="0" collapsed="false">
      <c r="A164" s="484"/>
      <c r="B164" s="485" t="s">
        <v>675</v>
      </c>
      <c r="C164" s="486" t="n">
        <v>2</v>
      </c>
      <c r="D164" s="487" t="s">
        <v>253</v>
      </c>
      <c r="E164" s="488"/>
      <c r="F164" s="488" t="n">
        <f aca="false">C164*E164</f>
        <v>0</v>
      </c>
    </row>
    <row r="165" customFormat="false" ht="12.75" hidden="false" customHeight="false" outlineLevel="0" collapsed="false">
      <c r="A165" s="484"/>
      <c r="B165" s="485" t="s">
        <v>676</v>
      </c>
      <c r="C165" s="486"/>
      <c r="D165" s="487"/>
      <c r="E165" s="488"/>
      <c r="F165" s="488"/>
    </row>
    <row r="166" customFormat="false" ht="12.75" hidden="false" customHeight="false" outlineLevel="0" collapsed="false">
      <c r="A166" s="484"/>
      <c r="B166" s="485" t="s">
        <v>677</v>
      </c>
      <c r="C166" s="486" t="n">
        <v>1</v>
      </c>
      <c r="D166" s="487" t="s">
        <v>253</v>
      </c>
      <c r="E166" s="488"/>
      <c r="F166" s="488" t="n">
        <f aca="false">C166*E166</f>
        <v>0</v>
      </c>
    </row>
    <row r="167" customFormat="false" ht="12.75" hidden="false" customHeight="false" outlineLevel="0" collapsed="false">
      <c r="A167" s="484"/>
      <c r="B167" s="485" t="s">
        <v>678</v>
      </c>
      <c r="C167" s="486" t="n">
        <v>1</v>
      </c>
      <c r="D167" s="487" t="s">
        <v>253</v>
      </c>
      <c r="E167" s="488"/>
      <c r="F167" s="488" t="n">
        <f aca="false">C167*E167</f>
        <v>0</v>
      </c>
    </row>
    <row r="168" customFormat="false" ht="12.75" hidden="false" customHeight="false" outlineLevel="0" collapsed="false">
      <c r="A168" s="484"/>
      <c r="B168" s="485" t="s">
        <v>679</v>
      </c>
      <c r="C168" s="486" t="n">
        <v>1</v>
      </c>
      <c r="D168" s="487" t="s">
        <v>253</v>
      </c>
      <c r="E168" s="488"/>
      <c r="F168" s="488" t="n">
        <f aca="false">C168*E168</f>
        <v>0</v>
      </c>
    </row>
    <row r="169" customFormat="false" ht="12.75" hidden="false" customHeight="false" outlineLevel="0" collapsed="false">
      <c r="A169" s="484"/>
      <c r="B169" s="485" t="s">
        <v>680</v>
      </c>
      <c r="C169" s="486" t="n">
        <v>1</v>
      </c>
      <c r="D169" s="487" t="s">
        <v>253</v>
      </c>
      <c r="E169" s="488"/>
      <c r="F169" s="488" t="n">
        <f aca="false">C169*E169</f>
        <v>0</v>
      </c>
    </row>
    <row r="170" customFormat="false" ht="12.75" hidden="false" customHeight="false" outlineLevel="0" collapsed="false">
      <c r="A170" s="484"/>
      <c r="B170" s="485" t="s">
        <v>681</v>
      </c>
      <c r="C170" s="486" t="n">
        <v>1</v>
      </c>
      <c r="D170" s="487" t="s">
        <v>605</v>
      </c>
      <c r="E170" s="488"/>
      <c r="F170" s="488" t="n">
        <f aca="false">C170*E170</f>
        <v>0</v>
      </c>
    </row>
    <row r="171" customFormat="false" ht="15" hidden="false" customHeight="false" outlineLevel="0" collapsed="false">
      <c r="A171" s="489"/>
      <c r="B171" s="490" t="s">
        <v>31</v>
      </c>
      <c r="C171" s="491"/>
      <c r="D171" s="491"/>
      <c r="E171" s="491"/>
      <c r="F171" s="492" t="n">
        <f aca="false">SUM(F150:F170)</f>
        <v>0</v>
      </c>
    </row>
    <row r="173" customFormat="false" ht="15.75" hidden="false" customHeight="false" outlineLevel="0" collapsed="false">
      <c r="A173" s="479"/>
      <c r="B173" s="480" t="s">
        <v>682</v>
      </c>
      <c r="C173" s="479"/>
      <c r="D173" s="479"/>
      <c r="E173" s="479"/>
      <c r="F173" s="479"/>
    </row>
    <row r="174" customFormat="false" ht="12.75" hidden="false" customHeight="false" outlineLevel="0" collapsed="false">
      <c r="A174" s="481" t="s">
        <v>83</v>
      </c>
      <c r="B174" s="481" t="s">
        <v>591</v>
      </c>
      <c r="C174" s="482" t="s">
        <v>149</v>
      </c>
      <c r="D174" s="482" t="s">
        <v>85</v>
      </c>
      <c r="E174" s="483" t="s">
        <v>592</v>
      </c>
      <c r="F174" s="483" t="s">
        <v>31</v>
      </c>
    </row>
    <row r="175" customFormat="false" ht="12.75" hidden="false" customHeight="false" outlineLevel="0" collapsed="false">
      <c r="A175" s="484"/>
      <c r="B175" s="485" t="s">
        <v>683</v>
      </c>
      <c r="C175" s="486" t="n">
        <v>80</v>
      </c>
      <c r="D175" s="487" t="s">
        <v>456</v>
      </c>
      <c r="E175" s="488"/>
      <c r="F175" s="488" t="n">
        <f aca="false">C175*E175</f>
        <v>0</v>
      </c>
    </row>
    <row r="176" customFormat="false" ht="12.75" hidden="false" customHeight="false" outlineLevel="0" collapsed="false">
      <c r="A176" s="484"/>
      <c r="B176" s="485" t="s">
        <v>684</v>
      </c>
      <c r="C176" s="486" t="n">
        <v>200</v>
      </c>
      <c r="D176" s="487" t="s">
        <v>253</v>
      </c>
      <c r="E176" s="488"/>
      <c r="F176" s="488" t="n">
        <f aca="false">C176*E176</f>
        <v>0</v>
      </c>
    </row>
    <row r="177" customFormat="false" ht="12.75" hidden="false" customHeight="false" outlineLevel="0" collapsed="false">
      <c r="A177" s="484"/>
      <c r="B177" s="485" t="s">
        <v>685</v>
      </c>
      <c r="C177" s="486" t="n">
        <v>200</v>
      </c>
      <c r="D177" s="487" t="s">
        <v>253</v>
      </c>
      <c r="E177" s="488"/>
      <c r="F177" s="488" t="n">
        <f aca="false">C177*E177</f>
        <v>0</v>
      </c>
    </row>
    <row r="178" customFormat="false" ht="12.75" hidden="false" customHeight="false" outlineLevel="0" collapsed="false">
      <c r="A178" s="484"/>
      <c r="B178" s="485" t="s">
        <v>686</v>
      </c>
      <c r="C178" s="486" t="n">
        <v>46</v>
      </c>
      <c r="D178" s="487" t="s">
        <v>456</v>
      </c>
      <c r="E178" s="488"/>
      <c r="F178" s="488" t="n">
        <f aca="false">C178*E178</f>
        <v>0</v>
      </c>
    </row>
    <row r="179" customFormat="false" ht="12.75" hidden="false" customHeight="false" outlineLevel="0" collapsed="false">
      <c r="A179" s="484"/>
      <c r="B179" s="485" t="s">
        <v>687</v>
      </c>
      <c r="C179" s="486" t="n">
        <v>60</v>
      </c>
      <c r="D179" s="487" t="s">
        <v>456</v>
      </c>
      <c r="E179" s="488"/>
      <c r="F179" s="488" t="n">
        <f aca="false">C179*E179</f>
        <v>0</v>
      </c>
    </row>
    <row r="180" customFormat="false" ht="12.75" hidden="false" customHeight="false" outlineLevel="0" collapsed="false">
      <c r="A180" s="484"/>
      <c r="B180" s="485" t="s">
        <v>688</v>
      </c>
      <c r="C180" s="486" t="n">
        <v>13</v>
      </c>
      <c r="D180" s="487" t="s">
        <v>253</v>
      </c>
      <c r="E180" s="488"/>
      <c r="F180" s="488" t="n">
        <f aca="false">C180*E180</f>
        <v>0</v>
      </c>
    </row>
    <row r="181" customFormat="false" ht="12.75" hidden="false" customHeight="false" outlineLevel="0" collapsed="false">
      <c r="A181" s="484"/>
      <c r="B181" s="485" t="s">
        <v>689</v>
      </c>
      <c r="C181" s="486" t="n">
        <v>6</v>
      </c>
      <c r="D181" s="487" t="s">
        <v>253</v>
      </c>
      <c r="E181" s="488"/>
      <c r="F181" s="488" t="n">
        <f aca="false">C181*E181</f>
        <v>0</v>
      </c>
    </row>
    <row r="182" customFormat="false" ht="12.75" hidden="false" customHeight="false" outlineLevel="0" collapsed="false">
      <c r="A182" s="484"/>
      <c r="B182" s="485" t="s">
        <v>690</v>
      </c>
      <c r="C182" s="486" t="n">
        <v>1</v>
      </c>
      <c r="D182" s="487" t="s">
        <v>605</v>
      </c>
      <c r="E182" s="488"/>
      <c r="F182" s="488" t="n">
        <f aca="false">C182*E182</f>
        <v>0</v>
      </c>
    </row>
    <row r="183" customFormat="false" ht="15" hidden="false" customHeight="false" outlineLevel="0" collapsed="false">
      <c r="A183" s="489"/>
      <c r="B183" s="490" t="s">
        <v>31</v>
      </c>
      <c r="C183" s="491"/>
      <c r="D183" s="491"/>
      <c r="E183" s="491"/>
      <c r="F183" s="492" t="n">
        <f aca="false">SUM(F175:F182)</f>
        <v>0</v>
      </c>
    </row>
    <row r="185" customFormat="false" ht="15.75" hidden="false" customHeight="false" outlineLevel="0" collapsed="false">
      <c r="A185" s="479"/>
      <c r="B185" s="480" t="s">
        <v>652</v>
      </c>
      <c r="C185" s="479"/>
      <c r="D185" s="479"/>
      <c r="E185" s="479"/>
      <c r="F185" s="479"/>
    </row>
    <row r="186" customFormat="false" ht="12.75" hidden="false" customHeight="false" outlineLevel="0" collapsed="false">
      <c r="A186" s="481" t="s">
        <v>83</v>
      </c>
      <c r="B186" s="481" t="s">
        <v>591</v>
      </c>
      <c r="C186" s="482" t="s">
        <v>149</v>
      </c>
      <c r="D186" s="482" t="s">
        <v>85</v>
      </c>
      <c r="E186" s="483" t="s">
        <v>592</v>
      </c>
      <c r="F186" s="483" t="s">
        <v>31</v>
      </c>
    </row>
    <row r="187" customFormat="false" ht="12.75" hidden="false" customHeight="false" outlineLevel="0" collapsed="false">
      <c r="A187" s="484"/>
      <c r="B187" s="485" t="s">
        <v>691</v>
      </c>
      <c r="C187" s="486" t="n">
        <v>1100</v>
      </c>
      <c r="D187" s="487" t="s">
        <v>456</v>
      </c>
      <c r="E187" s="488"/>
      <c r="F187" s="488" t="n">
        <f aca="false">C187*E187</f>
        <v>0</v>
      </c>
    </row>
    <row r="188" customFormat="false" ht="12.75" hidden="false" customHeight="false" outlineLevel="0" collapsed="false">
      <c r="A188" s="484"/>
      <c r="B188" s="485" t="s">
        <v>692</v>
      </c>
      <c r="C188" s="486" t="n">
        <v>60</v>
      </c>
      <c r="D188" s="487" t="s">
        <v>456</v>
      </c>
      <c r="E188" s="488"/>
      <c r="F188" s="488" t="n">
        <f aca="false">C188*E188</f>
        <v>0</v>
      </c>
    </row>
    <row r="189" customFormat="false" ht="15" hidden="false" customHeight="false" outlineLevel="0" collapsed="false">
      <c r="A189" s="489"/>
      <c r="B189" s="490" t="s">
        <v>31</v>
      </c>
      <c r="C189" s="491"/>
      <c r="D189" s="491"/>
      <c r="E189" s="491"/>
      <c r="F189" s="492" t="n">
        <f aca="false">SUM(F187:F188)</f>
        <v>0</v>
      </c>
    </row>
    <row r="191" customFormat="false" ht="15.75" hidden="false" customHeight="false" outlineLevel="0" collapsed="false">
      <c r="A191" s="479"/>
      <c r="B191" s="480" t="s">
        <v>603</v>
      </c>
      <c r="C191" s="479"/>
      <c r="D191" s="479"/>
      <c r="E191" s="479"/>
      <c r="F191" s="479"/>
    </row>
    <row r="192" customFormat="false" ht="12.75" hidden="false" customHeight="false" outlineLevel="0" collapsed="false">
      <c r="A192" s="481" t="s">
        <v>83</v>
      </c>
      <c r="B192" s="481" t="s">
        <v>591</v>
      </c>
      <c r="C192" s="482" t="s">
        <v>149</v>
      </c>
      <c r="D192" s="482" t="s">
        <v>85</v>
      </c>
      <c r="E192" s="483" t="s">
        <v>592</v>
      </c>
      <c r="F192" s="483" t="s">
        <v>31</v>
      </c>
    </row>
    <row r="193" customFormat="false" ht="12.75" hidden="false" customHeight="false" outlineLevel="0" collapsed="false">
      <c r="A193" s="484"/>
      <c r="B193" s="485" t="s">
        <v>693</v>
      </c>
      <c r="C193" s="486" t="n">
        <v>1</v>
      </c>
      <c r="D193" s="487" t="s">
        <v>253</v>
      </c>
      <c r="E193" s="488"/>
      <c r="F193" s="488" t="n">
        <f aca="false">C193*E193</f>
        <v>0</v>
      </c>
    </row>
    <row r="194" customFormat="false" ht="12.75" hidden="false" customHeight="false" outlineLevel="0" collapsed="false">
      <c r="A194" s="484"/>
      <c r="B194" s="485" t="s">
        <v>694</v>
      </c>
      <c r="C194" s="486" t="n">
        <v>14</v>
      </c>
      <c r="D194" s="487" t="s">
        <v>253</v>
      </c>
      <c r="E194" s="488"/>
      <c r="F194" s="488" t="n">
        <f aca="false">C194*E194</f>
        <v>0</v>
      </c>
    </row>
    <row r="195" customFormat="false" ht="12.75" hidden="false" customHeight="false" outlineLevel="0" collapsed="false">
      <c r="A195" s="484"/>
      <c r="B195" s="485" t="s">
        <v>695</v>
      </c>
      <c r="C195" s="486" t="n">
        <v>13</v>
      </c>
      <c r="D195" s="487" t="s">
        <v>253</v>
      </c>
      <c r="E195" s="488"/>
      <c r="F195" s="488" t="n">
        <f aca="false">C195*E195</f>
        <v>0</v>
      </c>
    </row>
    <row r="196" customFormat="false" ht="12.75" hidden="false" customHeight="false" outlineLevel="0" collapsed="false">
      <c r="A196" s="484"/>
      <c r="B196" s="485" t="s">
        <v>696</v>
      </c>
      <c r="C196" s="486" t="n">
        <v>28</v>
      </c>
      <c r="D196" s="487" t="s">
        <v>253</v>
      </c>
      <c r="E196" s="488"/>
      <c r="F196" s="488" t="n">
        <f aca="false">C196*E196</f>
        <v>0</v>
      </c>
    </row>
    <row r="197" customFormat="false" ht="12.75" hidden="false" customHeight="false" outlineLevel="0" collapsed="false">
      <c r="A197" s="484"/>
      <c r="B197" s="485" t="s">
        <v>697</v>
      </c>
      <c r="C197" s="486" t="n">
        <v>20</v>
      </c>
      <c r="D197" s="487" t="s">
        <v>253</v>
      </c>
      <c r="E197" s="488"/>
      <c r="F197" s="488" t="n">
        <f aca="false">C197*E197</f>
        <v>0</v>
      </c>
    </row>
    <row r="198" customFormat="false" ht="12.75" hidden="false" customHeight="false" outlineLevel="0" collapsed="false">
      <c r="A198" s="484"/>
      <c r="B198" s="485" t="s">
        <v>698</v>
      </c>
      <c r="C198" s="486" t="n">
        <v>1</v>
      </c>
      <c r="D198" s="487" t="s">
        <v>253</v>
      </c>
      <c r="E198" s="488"/>
      <c r="F198" s="488" t="n">
        <f aca="false">C198*E198</f>
        <v>0</v>
      </c>
    </row>
    <row r="199" customFormat="false" ht="12.75" hidden="false" customHeight="false" outlineLevel="0" collapsed="false">
      <c r="A199" s="484"/>
      <c r="B199" s="485" t="s">
        <v>699</v>
      </c>
      <c r="C199" s="486" t="n">
        <v>28</v>
      </c>
      <c r="D199" s="487" t="s">
        <v>253</v>
      </c>
      <c r="E199" s="488"/>
      <c r="F199" s="488" t="n">
        <f aca="false">C199*E199</f>
        <v>0</v>
      </c>
    </row>
    <row r="200" customFormat="false" ht="12.75" hidden="false" customHeight="false" outlineLevel="0" collapsed="false">
      <c r="A200" s="484"/>
      <c r="B200" s="485" t="s">
        <v>700</v>
      </c>
      <c r="C200" s="486" t="n">
        <v>2</v>
      </c>
      <c r="D200" s="487" t="s">
        <v>632</v>
      </c>
      <c r="E200" s="488"/>
      <c r="F200" s="488" t="n">
        <f aca="false">C200*E200</f>
        <v>0</v>
      </c>
    </row>
    <row r="201" customFormat="false" ht="12.75" hidden="false" customHeight="false" outlineLevel="0" collapsed="false">
      <c r="A201" s="484"/>
      <c r="B201" s="485" t="s">
        <v>701</v>
      </c>
      <c r="C201" s="486" t="n">
        <v>1</v>
      </c>
      <c r="D201" s="487" t="s">
        <v>253</v>
      </c>
      <c r="E201" s="488"/>
      <c r="F201" s="488" t="n">
        <f aca="false">C201*E201</f>
        <v>0</v>
      </c>
    </row>
    <row r="202" customFormat="false" ht="12.75" hidden="false" customHeight="false" outlineLevel="0" collapsed="false">
      <c r="A202" s="484"/>
      <c r="B202" s="485" t="s">
        <v>702</v>
      </c>
      <c r="C202" s="486" t="n">
        <v>0</v>
      </c>
      <c r="D202" s="487" t="s">
        <v>253</v>
      </c>
      <c r="E202" s="488"/>
      <c r="F202" s="488" t="n">
        <v>0</v>
      </c>
    </row>
    <row r="203" customFormat="false" ht="15" hidden="false" customHeight="false" outlineLevel="0" collapsed="false">
      <c r="A203" s="489"/>
      <c r="B203" s="490" t="s">
        <v>31</v>
      </c>
      <c r="C203" s="491"/>
      <c r="D203" s="491"/>
      <c r="E203" s="491"/>
      <c r="F203" s="492" t="n">
        <f aca="false">SUM(F193:F202)</f>
        <v>0</v>
      </c>
    </row>
    <row r="205" customFormat="false" ht="15.75" hidden="false" customHeight="false" outlineLevel="0" collapsed="false">
      <c r="A205" s="479"/>
      <c r="B205" s="480" t="s">
        <v>703</v>
      </c>
      <c r="C205" s="479"/>
      <c r="D205" s="479"/>
      <c r="E205" s="479"/>
      <c r="F205" s="479"/>
    </row>
    <row r="206" customFormat="false" ht="12.75" hidden="false" customHeight="false" outlineLevel="0" collapsed="false">
      <c r="A206" s="481" t="s">
        <v>83</v>
      </c>
      <c r="B206" s="481" t="s">
        <v>591</v>
      </c>
      <c r="C206" s="482" t="s">
        <v>149</v>
      </c>
      <c r="D206" s="482" t="s">
        <v>85</v>
      </c>
      <c r="E206" s="483" t="s">
        <v>592</v>
      </c>
      <c r="F206" s="483" t="s">
        <v>31</v>
      </c>
    </row>
    <row r="207" customFormat="false" ht="12.75" hidden="false" customHeight="false" outlineLevel="0" collapsed="false">
      <c r="A207" s="484"/>
      <c r="B207" s="485" t="s">
        <v>623</v>
      </c>
      <c r="C207" s="486" t="n">
        <v>120</v>
      </c>
      <c r="D207" s="487" t="s">
        <v>456</v>
      </c>
      <c r="E207" s="488"/>
      <c r="F207" s="488" t="n">
        <f aca="false">C207*E207</f>
        <v>0</v>
      </c>
    </row>
    <row r="208" customFormat="false" ht="12.75" hidden="false" customHeight="false" outlineLevel="0" collapsed="false">
      <c r="A208" s="484"/>
      <c r="B208" s="485" t="s">
        <v>704</v>
      </c>
      <c r="C208" s="486" t="n">
        <v>80</v>
      </c>
      <c r="D208" s="487" t="s">
        <v>456</v>
      </c>
      <c r="E208" s="488"/>
      <c r="F208" s="488" t="n">
        <f aca="false">C208*E208</f>
        <v>0</v>
      </c>
    </row>
    <row r="209" customFormat="false" ht="12.75" hidden="false" customHeight="false" outlineLevel="0" collapsed="false">
      <c r="A209" s="484"/>
      <c r="B209" s="485" t="s">
        <v>705</v>
      </c>
      <c r="C209" s="486" t="n">
        <v>200</v>
      </c>
      <c r="D209" s="487" t="s">
        <v>253</v>
      </c>
      <c r="E209" s="488"/>
      <c r="F209" s="488" t="n">
        <f aca="false">C209*E209</f>
        <v>0</v>
      </c>
    </row>
    <row r="210" customFormat="false" ht="12.75" hidden="false" customHeight="false" outlineLevel="0" collapsed="false">
      <c r="A210" s="484"/>
      <c r="B210" s="485" t="s">
        <v>706</v>
      </c>
      <c r="C210" s="486" t="n">
        <v>46</v>
      </c>
      <c r="D210" s="487" t="s">
        <v>456</v>
      </c>
      <c r="E210" s="488"/>
      <c r="F210" s="488" t="n">
        <f aca="false">C210*E210</f>
        <v>0</v>
      </c>
    </row>
    <row r="211" customFormat="false" ht="12.75" hidden="false" customHeight="false" outlineLevel="0" collapsed="false">
      <c r="A211" s="484"/>
      <c r="B211" s="485" t="s">
        <v>707</v>
      </c>
      <c r="C211" s="486" t="n">
        <v>60</v>
      </c>
      <c r="D211" s="487" t="s">
        <v>456</v>
      </c>
      <c r="E211" s="488"/>
      <c r="F211" s="488" t="n">
        <f aca="false">C211*E211</f>
        <v>0</v>
      </c>
    </row>
    <row r="212" customFormat="false" ht="12.75" hidden="false" customHeight="false" outlineLevel="0" collapsed="false">
      <c r="A212" s="484"/>
      <c r="B212" s="485" t="s">
        <v>708</v>
      </c>
      <c r="C212" s="486" t="n">
        <v>13</v>
      </c>
      <c r="D212" s="487" t="s">
        <v>253</v>
      </c>
      <c r="E212" s="488"/>
      <c r="F212" s="488" t="n">
        <f aca="false">C212*E212</f>
        <v>0</v>
      </c>
    </row>
    <row r="213" customFormat="false" ht="12.75" hidden="false" customHeight="false" outlineLevel="0" collapsed="false">
      <c r="A213" s="484"/>
      <c r="B213" s="485" t="s">
        <v>709</v>
      </c>
      <c r="C213" s="486" t="n">
        <v>12</v>
      </c>
      <c r="D213" s="487" t="s">
        <v>253</v>
      </c>
      <c r="E213" s="488"/>
      <c r="F213" s="488" t="n">
        <f aca="false">C213*E213</f>
        <v>0</v>
      </c>
    </row>
    <row r="214" customFormat="false" ht="12.75" hidden="false" customHeight="false" outlineLevel="0" collapsed="false">
      <c r="A214" s="484"/>
      <c r="B214" s="485" t="s">
        <v>710</v>
      </c>
      <c r="C214" s="486" t="n">
        <v>1</v>
      </c>
      <c r="D214" s="487" t="s">
        <v>711</v>
      </c>
      <c r="E214" s="488"/>
      <c r="F214" s="488" t="n">
        <f aca="false">C214*E214</f>
        <v>0</v>
      </c>
    </row>
    <row r="215" customFormat="false" ht="15" hidden="false" customHeight="false" outlineLevel="0" collapsed="false">
      <c r="A215" s="489"/>
      <c r="B215" s="490" t="s">
        <v>31</v>
      </c>
      <c r="C215" s="491"/>
      <c r="D215" s="491"/>
      <c r="E215" s="491"/>
      <c r="F215" s="492" t="n">
        <f aca="false">SUM(F207:F214)</f>
        <v>0</v>
      </c>
    </row>
    <row r="217" customFormat="false" ht="15.75" hidden="false" customHeight="false" outlineLevel="0" collapsed="false">
      <c r="A217" s="479"/>
      <c r="B217" s="480" t="s">
        <v>654</v>
      </c>
      <c r="C217" s="479"/>
      <c r="D217" s="479"/>
      <c r="E217" s="479"/>
      <c r="F217" s="479"/>
    </row>
    <row r="218" customFormat="false" ht="12.75" hidden="false" customHeight="false" outlineLevel="0" collapsed="false">
      <c r="A218" s="481" t="s">
        <v>83</v>
      </c>
      <c r="B218" s="481" t="s">
        <v>591</v>
      </c>
      <c r="C218" s="482" t="s">
        <v>149</v>
      </c>
      <c r="D218" s="482" t="s">
        <v>85</v>
      </c>
      <c r="E218" s="483" t="s">
        <v>592</v>
      </c>
      <c r="F218" s="483" t="s">
        <v>31</v>
      </c>
    </row>
    <row r="219" customFormat="false" ht="12.75" hidden="false" customHeight="false" outlineLevel="0" collapsed="false">
      <c r="A219" s="484"/>
      <c r="B219" s="485" t="s">
        <v>712</v>
      </c>
      <c r="C219" s="486" t="n">
        <v>1100</v>
      </c>
      <c r="D219" s="487" t="s">
        <v>456</v>
      </c>
      <c r="E219" s="488"/>
      <c r="F219" s="488" t="n">
        <f aca="false">C219*E219</f>
        <v>0</v>
      </c>
    </row>
    <row r="220" customFormat="false" ht="12.75" hidden="false" customHeight="false" outlineLevel="0" collapsed="false">
      <c r="A220" s="484"/>
      <c r="B220" s="485" t="s">
        <v>713</v>
      </c>
      <c r="C220" s="486" t="n">
        <v>60</v>
      </c>
      <c r="D220" s="487" t="s">
        <v>456</v>
      </c>
      <c r="E220" s="488"/>
      <c r="F220" s="488" t="n">
        <f aca="false">C220*E220</f>
        <v>0</v>
      </c>
    </row>
    <row r="221" customFormat="false" ht="15" hidden="false" customHeight="false" outlineLevel="0" collapsed="false">
      <c r="A221" s="489"/>
      <c r="B221" s="490" t="s">
        <v>31</v>
      </c>
      <c r="C221" s="491"/>
      <c r="D221" s="491"/>
      <c r="E221" s="491"/>
      <c r="F221" s="492" t="n">
        <f aca="false">SUM(F219:F220)</f>
        <v>0</v>
      </c>
    </row>
    <row r="223" customFormat="false" ht="15.75" hidden="false" customHeight="false" outlineLevel="0" collapsed="false">
      <c r="A223" s="479"/>
      <c r="B223" s="480" t="s">
        <v>628</v>
      </c>
      <c r="C223" s="479"/>
      <c r="D223" s="479"/>
      <c r="E223" s="479"/>
      <c r="F223" s="479"/>
    </row>
    <row r="224" customFormat="false" ht="12.75" hidden="false" customHeight="false" outlineLevel="0" collapsed="false">
      <c r="A224" s="481" t="s">
        <v>83</v>
      </c>
      <c r="B224" s="481" t="s">
        <v>591</v>
      </c>
      <c r="C224" s="482" t="s">
        <v>149</v>
      </c>
      <c r="D224" s="482" t="s">
        <v>85</v>
      </c>
      <c r="E224" s="483" t="s">
        <v>592</v>
      </c>
      <c r="F224" s="483" t="s">
        <v>31</v>
      </c>
    </row>
    <row r="225" customFormat="false" ht="12.75" hidden="false" customHeight="false" outlineLevel="0" collapsed="false">
      <c r="A225" s="484"/>
      <c r="B225" s="485" t="s">
        <v>630</v>
      </c>
      <c r="C225" s="486" t="n">
        <v>1</v>
      </c>
      <c r="D225" s="487" t="s">
        <v>314</v>
      </c>
      <c r="E225" s="488"/>
      <c r="F225" s="488" t="n">
        <f aca="false">C225*E225</f>
        <v>0</v>
      </c>
    </row>
    <row r="226" customFormat="false" ht="12.75" hidden="false" customHeight="false" outlineLevel="0" collapsed="false">
      <c r="A226" s="484"/>
      <c r="B226" s="485" t="s">
        <v>631</v>
      </c>
      <c r="C226" s="486" t="n">
        <v>12</v>
      </c>
      <c r="D226" s="487" t="s">
        <v>632</v>
      </c>
      <c r="E226" s="488"/>
      <c r="F226" s="488" t="n">
        <f aca="false">C226*E226</f>
        <v>0</v>
      </c>
    </row>
    <row r="227" customFormat="false" ht="12.75" hidden="false" customHeight="false" outlineLevel="0" collapsed="false">
      <c r="A227" s="484"/>
      <c r="B227" s="485" t="s">
        <v>714</v>
      </c>
      <c r="C227" s="486" t="n">
        <v>4</v>
      </c>
      <c r="D227" s="487" t="s">
        <v>632</v>
      </c>
      <c r="E227" s="488"/>
      <c r="F227" s="488" t="n">
        <f aca="false">C227*E227</f>
        <v>0</v>
      </c>
    </row>
    <row r="228" customFormat="false" ht="12.75" hidden="false" customHeight="false" outlineLevel="0" collapsed="false">
      <c r="A228" s="484"/>
      <c r="B228" s="485" t="s">
        <v>715</v>
      </c>
      <c r="C228" s="486" t="n">
        <v>1</v>
      </c>
      <c r="D228" s="487" t="s">
        <v>253</v>
      </c>
      <c r="E228" s="488"/>
      <c r="F228" s="488" t="n">
        <f aca="false">C228*E228</f>
        <v>0</v>
      </c>
    </row>
    <row r="229" customFormat="false" ht="12.75" hidden="false" customHeight="false" outlineLevel="0" collapsed="false">
      <c r="A229" s="484"/>
      <c r="B229" s="485" t="s">
        <v>657</v>
      </c>
      <c r="C229" s="486" t="n">
        <v>1</v>
      </c>
      <c r="D229" s="487" t="s">
        <v>658</v>
      </c>
      <c r="E229" s="488"/>
      <c r="F229" s="488" t="n">
        <f aca="false">C229*E229</f>
        <v>0</v>
      </c>
    </row>
    <row r="230" customFormat="false" ht="15" hidden="false" customHeight="false" outlineLevel="0" collapsed="false">
      <c r="A230" s="489"/>
      <c r="B230" s="490" t="s">
        <v>31</v>
      </c>
      <c r="C230" s="491"/>
      <c r="D230" s="491"/>
      <c r="E230" s="491"/>
      <c r="F230" s="492" t="n">
        <f aca="false">SUM(F225:F229)</f>
        <v>0</v>
      </c>
    </row>
    <row r="233" s="497" customFormat="true" ht="15.75" hidden="false" customHeight="false" outlineLevel="0" collapsed="false">
      <c r="B233" s="498" t="s">
        <v>716</v>
      </c>
      <c r="C233" s="498"/>
      <c r="D233" s="498"/>
      <c r="E233" s="498"/>
      <c r="F233" s="499" t="n">
        <f aca="false">F10+F82+F145</f>
        <v>0</v>
      </c>
    </row>
    <row r="234" customFormat="false" ht="15.75" hidden="false" customHeight="false" outlineLevel="0" collapsed="false">
      <c r="B234" s="142"/>
      <c r="C234" s="142"/>
      <c r="D234" s="142"/>
      <c r="E234" s="142"/>
      <c r="F234" s="500"/>
    </row>
    <row r="235" customFormat="false" ht="15.75" hidden="false" customHeight="false" outlineLevel="0" collapsed="false">
      <c r="B235" s="142"/>
      <c r="C235" s="142"/>
      <c r="D235" s="142"/>
      <c r="E235" s="142"/>
      <c r="F235" s="500"/>
    </row>
    <row r="237" customFormat="false" ht="12.75" hidden="false" customHeight="false" outlineLevel="0" collapsed="false">
      <c r="B237" s="0" t="s">
        <v>717</v>
      </c>
    </row>
    <row r="238" customFormat="false" ht="12.75" hidden="false" customHeight="false" outlineLevel="0" collapsed="false">
      <c r="B238" s="485" t="s">
        <v>718</v>
      </c>
    </row>
    <row r="239" customFormat="false" ht="12.75" hidden="false" customHeight="false" outlineLevel="0" collapsed="false">
      <c r="B239" s="485" t="s">
        <v>719</v>
      </c>
    </row>
    <row r="241" customFormat="false" ht="12.75" hidden="false" customHeight="false" outlineLevel="0" collapsed="false">
      <c r="B241" s="171" t="s">
        <v>720</v>
      </c>
    </row>
    <row r="252" customFormat="false" ht="25.9" hidden="false" customHeight="true" outlineLevel="0" collapsed="false">
      <c r="B252" s="1" t="s">
        <v>721</v>
      </c>
      <c r="G252" s="501" t="n">
        <v>1</v>
      </c>
      <c r="H252" s="501" t="s">
        <v>253</v>
      </c>
    </row>
    <row r="253" customFormat="false" ht="25.9" hidden="false" customHeight="true" outlineLevel="0" collapsed="false">
      <c r="B253" s="1" t="s">
        <v>722</v>
      </c>
      <c r="G253" s="501"/>
      <c r="H253" s="501"/>
    </row>
    <row r="254" customFormat="false" ht="25.9" hidden="false" customHeight="true" outlineLevel="0" collapsed="false">
      <c r="B254" s="1" t="s">
        <v>723</v>
      </c>
      <c r="G254" s="501"/>
      <c r="H254" s="501"/>
    </row>
    <row r="255" customFormat="false" ht="25.9" hidden="false" customHeight="true" outlineLevel="0" collapsed="false">
      <c r="B255" s="1" t="s">
        <v>724</v>
      </c>
      <c r="G255" s="501"/>
      <c r="H255" s="501"/>
    </row>
    <row r="256" customFormat="false" ht="25.9" hidden="false" customHeight="true" outlineLevel="0" collapsed="false">
      <c r="B256" s="1" t="s">
        <v>725</v>
      </c>
      <c r="G256" s="501"/>
      <c r="H256" s="501"/>
    </row>
    <row r="257" customFormat="false" ht="25.9" hidden="false" customHeight="true" outlineLevel="0" collapsed="false">
      <c r="B257" s="1"/>
      <c r="G257" s="501"/>
      <c r="H257" s="501"/>
    </row>
    <row r="258" customFormat="false" ht="25.9" hidden="false" customHeight="true" outlineLevel="0" collapsed="false">
      <c r="B258" s="1" t="s">
        <v>726</v>
      </c>
      <c r="G258" s="501" t="n">
        <v>2</v>
      </c>
      <c r="H258" s="501" t="s">
        <v>253</v>
      </c>
    </row>
    <row r="259" customFormat="false" ht="25.9" hidden="false" customHeight="true" outlineLevel="0" collapsed="false">
      <c r="B259" s="1" t="s">
        <v>593</v>
      </c>
      <c r="G259" s="501" t="n">
        <v>2</v>
      </c>
      <c r="H259" s="501" t="s">
        <v>253</v>
      </c>
    </row>
    <row r="260" customFormat="false" ht="25.9" hidden="false" customHeight="true" outlineLevel="0" collapsed="false">
      <c r="B260" s="1" t="s">
        <v>594</v>
      </c>
      <c r="G260" s="501" t="n">
        <v>2</v>
      </c>
      <c r="H260" s="501" t="s">
        <v>253</v>
      </c>
    </row>
    <row r="261" customFormat="false" ht="25.9" hidden="false" customHeight="true" outlineLevel="0" collapsed="false">
      <c r="B261" s="1" t="s">
        <v>596</v>
      </c>
      <c r="G261" s="501" t="n">
        <v>29</v>
      </c>
      <c r="H261" s="501" t="s">
        <v>253</v>
      </c>
    </row>
    <row r="262" customFormat="false" ht="25.9" hidden="false" customHeight="true" outlineLevel="0" collapsed="false">
      <c r="B262" s="1" t="s">
        <v>727</v>
      </c>
      <c r="G262" s="501" t="n">
        <v>3</v>
      </c>
      <c r="H262" s="501" t="s">
        <v>253</v>
      </c>
    </row>
    <row r="263" customFormat="false" ht="25.9" hidden="false" customHeight="true" outlineLevel="0" collapsed="false">
      <c r="B263" s="1" t="s">
        <v>597</v>
      </c>
      <c r="G263" s="501" t="n">
        <v>32</v>
      </c>
      <c r="H263" s="501" t="s">
        <v>253</v>
      </c>
    </row>
    <row r="264" customFormat="false" ht="25.9" hidden="false" customHeight="true" outlineLevel="0" collapsed="false">
      <c r="B264" s="1" t="s">
        <v>598</v>
      </c>
      <c r="G264" s="501" t="n">
        <v>3</v>
      </c>
      <c r="H264" s="501" t="s">
        <v>253</v>
      </c>
    </row>
    <row r="265" customFormat="false" ht="25.9" hidden="false" customHeight="true" outlineLevel="0" collapsed="false">
      <c r="G265" s="110"/>
      <c r="H265" s="110"/>
    </row>
    <row r="266" customFormat="false" ht="25.9" hidden="false" customHeight="true" outlineLevel="0" collapsed="false">
      <c r="G266" s="110"/>
      <c r="H266" s="110"/>
    </row>
  </sheetData>
  <mergeCells count="6">
    <mergeCell ref="A2:F2"/>
    <mergeCell ref="A3:F3"/>
    <mergeCell ref="A74:F74"/>
    <mergeCell ref="A75:F75"/>
    <mergeCell ref="A137:F137"/>
    <mergeCell ref="A138:F138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20" man="true" max="16383" min="0"/>
    <brk id="1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4765625" defaultRowHeight="15" zeroHeight="false" outlineLevelRow="0" outlineLevelCol="0"/>
  <cols>
    <col collapsed="false" customWidth="true" hidden="false" outlineLevel="0" max="1" min="1" style="502" width="45.99"/>
    <col collapsed="false" customWidth="true" hidden="false" outlineLevel="0" max="2" min="2" style="502" width="24.28"/>
    <col collapsed="false" customWidth="true" hidden="false" outlineLevel="0" max="3" min="3" style="502" width="24.41"/>
    <col collapsed="false" customWidth="true" hidden="false" outlineLevel="0" max="4" min="4" style="502" width="14.41"/>
    <col collapsed="false" customWidth="true" hidden="false" outlineLevel="0" max="5" min="5" style="502" width="15.7"/>
    <col collapsed="false" customWidth="false" hidden="false" outlineLevel="0" max="257" min="6" style="502" width="8.85"/>
  </cols>
  <sheetData>
    <row r="1" customFormat="false" ht="15" hidden="false" customHeight="false" outlineLevel="0" collapsed="false">
      <c r="A1" s="503" t="s">
        <v>728</v>
      </c>
      <c r="B1" s="503"/>
      <c r="C1" s="503"/>
    </row>
    <row r="2" s="505" customFormat="true" ht="15.75" hidden="false" customHeight="false" outlineLevel="0" collapsed="false">
      <c r="A2" s="504" t="s">
        <v>17</v>
      </c>
    </row>
    <row r="3" s="505" customFormat="true" ht="18" hidden="false" customHeight="false" outlineLevel="0" collapsed="false">
      <c r="A3" s="506" t="s">
        <v>729</v>
      </c>
    </row>
    <row r="4" s="505" customFormat="true" ht="15" hidden="false" customHeight="false" outlineLevel="0" collapsed="false"/>
    <row r="5" s="505" customFormat="true" ht="15" hidden="false" customHeight="true" outlineLevel="0" collapsed="false">
      <c r="A5" s="507" t="s">
        <v>730</v>
      </c>
      <c r="B5" s="508"/>
      <c r="C5" s="509"/>
    </row>
    <row r="6" s="505" customFormat="true" ht="15" hidden="false" customHeight="false" outlineLevel="0" collapsed="false">
      <c r="A6" s="507"/>
      <c r="B6" s="508"/>
      <c r="C6" s="509"/>
    </row>
    <row r="7" s="505" customFormat="true" ht="15" hidden="false" customHeight="false" outlineLevel="0" collapsed="false">
      <c r="A7" s="507"/>
      <c r="B7" s="510" t="s">
        <v>731</v>
      </c>
      <c r="C7" s="509"/>
    </row>
    <row r="8" s="505" customFormat="true" ht="15" hidden="false" customHeight="false" outlineLevel="0" collapsed="false">
      <c r="A8" s="507"/>
      <c r="B8" s="510" t="s">
        <v>732</v>
      </c>
      <c r="C8" s="511"/>
    </row>
    <row r="9" s="505" customFormat="true" ht="15" hidden="false" customHeight="false" outlineLevel="0" collapsed="false">
      <c r="A9" s="512" t="s">
        <v>733</v>
      </c>
      <c r="B9" s="513"/>
      <c r="C9" s="514"/>
    </row>
    <row r="10" s="505" customFormat="true" ht="15" hidden="false" customHeight="false" outlineLevel="0" collapsed="false">
      <c r="A10" s="515" t="s">
        <v>734</v>
      </c>
      <c r="B10" s="516" t="s">
        <v>735</v>
      </c>
      <c r="C10" s="514"/>
    </row>
    <row r="11" s="505" customFormat="true" ht="15" hidden="false" customHeight="false" outlineLevel="0" collapsed="false">
      <c r="A11" s="517" t="s">
        <v>736</v>
      </c>
      <c r="B11" s="513"/>
      <c r="C11" s="518"/>
    </row>
    <row r="12" s="505" customFormat="true" ht="38.25" hidden="false" customHeight="false" outlineLevel="0" collapsed="false">
      <c r="A12" s="519" t="s">
        <v>737</v>
      </c>
      <c r="B12" s="520" t="s">
        <v>738</v>
      </c>
      <c r="C12" s="514"/>
    </row>
    <row r="13" s="505" customFormat="true" ht="15" hidden="false" customHeight="false" outlineLevel="0" collapsed="false">
      <c r="A13" s="519" t="s">
        <v>739</v>
      </c>
      <c r="B13" s="520" t="s">
        <v>740</v>
      </c>
      <c r="C13" s="514"/>
    </row>
    <row r="14" s="505" customFormat="true" ht="39" hidden="false" customHeight="false" outlineLevel="0" collapsed="false">
      <c r="A14" s="521" t="s">
        <v>741</v>
      </c>
      <c r="B14" s="516" t="s">
        <v>742</v>
      </c>
      <c r="C14" s="514"/>
    </row>
    <row r="15" s="505" customFormat="true" ht="15" hidden="false" customHeight="false" outlineLevel="0" collapsed="false">
      <c r="A15" s="515" t="s">
        <v>743</v>
      </c>
      <c r="B15" s="520" t="s">
        <v>744</v>
      </c>
      <c r="C15" s="514"/>
    </row>
    <row r="16" s="505" customFormat="true" ht="15" hidden="false" customHeight="false" outlineLevel="0" collapsed="false">
      <c r="A16" s="515" t="s">
        <v>745</v>
      </c>
      <c r="B16" s="520" t="s">
        <v>746</v>
      </c>
      <c r="C16" s="514"/>
    </row>
    <row r="17" s="505" customFormat="true" ht="15" hidden="false" customHeight="false" outlineLevel="0" collapsed="false">
      <c r="A17" s="515" t="s">
        <v>747</v>
      </c>
      <c r="B17" s="520" t="s">
        <v>748</v>
      </c>
      <c r="C17" s="514"/>
    </row>
    <row r="18" s="505" customFormat="true" ht="25.5" hidden="false" customHeight="false" outlineLevel="0" collapsed="false">
      <c r="A18" s="519" t="s">
        <v>749</v>
      </c>
      <c r="B18" s="520" t="s">
        <v>740</v>
      </c>
      <c r="C18" s="514"/>
    </row>
    <row r="19" s="505" customFormat="true" ht="15" hidden="false" customHeight="false" outlineLevel="0" collapsed="false">
      <c r="A19" s="519" t="s">
        <v>750</v>
      </c>
      <c r="B19" s="520" t="s">
        <v>740</v>
      </c>
      <c r="C19" s="514"/>
    </row>
    <row r="20" s="505" customFormat="true" ht="51.75" hidden="false" customHeight="false" outlineLevel="0" collapsed="false">
      <c r="A20" s="521" t="s">
        <v>751</v>
      </c>
      <c r="B20" s="520" t="s">
        <v>740</v>
      </c>
      <c r="C20" s="514"/>
    </row>
    <row r="21" s="505" customFormat="true" ht="51.75" hidden="false" customHeight="false" outlineLevel="0" collapsed="false">
      <c r="A21" s="521" t="s">
        <v>752</v>
      </c>
      <c r="B21" s="520" t="s">
        <v>740</v>
      </c>
      <c r="C21" s="514"/>
    </row>
    <row r="22" s="505" customFormat="true" ht="64.5" hidden="false" customHeight="false" outlineLevel="0" collapsed="false">
      <c r="A22" s="521" t="s">
        <v>753</v>
      </c>
      <c r="B22" s="520" t="s">
        <v>740</v>
      </c>
      <c r="C22" s="514"/>
    </row>
    <row r="23" s="505" customFormat="true" ht="39" hidden="false" customHeight="false" outlineLevel="0" collapsed="false">
      <c r="A23" s="521" t="s">
        <v>754</v>
      </c>
      <c r="B23" s="520" t="s">
        <v>740</v>
      </c>
      <c r="C23" s="514"/>
    </row>
    <row r="24" s="505" customFormat="true" ht="15" hidden="false" customHeight="false" outlineLevel="0" collapsed="false">
      <c r="A24" s="517" t="s">
        <v>755</v>
      </c>
      <c r="B24" s="519"/>
      <c r="C24" s="514"/>
    </row>
    <row r="25" s="505" customFormat="true" ht="15" hidden="false" customHeight="false" outlineLevel="0" collapsed="false">
      <c r="A25" s="519" t="s">
        <v>756</v>
      </c>
      <c r="B25" s="520" t="s">
        <v>757</v>
      </c>
      <c r="C25" s="518"/>
    </row>
    <row r="26" s="505" customFormat="true" ht="25.5" hidden="false" customHeight="false" outlineLevel="0" collapsed="false">
      <c r="A26" s="519" t="s">
        <v>758</v>
      </c>
      <c r="B26" s="520" t="s">
        <v>759</v>
      </c>
      <c r="C26" s="514"/>
    </row>
    <row r="27" s="505" customFormat="true" ht="25.5" hidden="false" customHeight="false" outlineLevel="0" collapsed="false">
      <c r="A27" s="519" t="s">
        <v>760</v>
      </c>
      <c r="B27" s="520" t="s">
        <v>740</v>
      </c>
      <c r="C27" s="514"/>
    </row>
    <row r="28" s="505" customFormat="true" ht="15" hidden="false" customHeight="false" outlineLevel="0" collapsed="false">
      <c r="A28" s="517" t="s">
        <v>761</v>
      </c>
      <c r="B28" s="519"/>
      <c r="C28" s="514"/>
    </row>
    <row r="29" s="505" customFormat="true" ht="15" hidden="false" customHeight="false" outlineLevel="0" collapsed="false">
      <c r="A29" s="519" t="s">
        <v>762</v>
      </c>
      <c r="B29" s="520" t="s">
        <v>763</v>
      </c>
      <c r="C29" s="518"/>
    </row>
    <row r="30" s="505" customFormat="true" ht="15" hidden="false" customHeight="false" outlineLevel="0" collapsed="false">
      <c r="A30" s="519" t="s">
        <v>764</v>
      </c>
      <c r="B30" s="520" t="s">
        <v>765</v>
      </c>
      <c r="C30" s="514"/>
    </row>
    <row r="31" s="505" customFormat="true" ht="15" hidden="false" customHeight="false" outlineLevel="0" collapsed="false">
      <c r="A31" s="517" t="s">
        <v>766</v>
      </c>
      <c r="B31" s="519"/>
      <c r="C31" s="522"/>
    </row>
    <row r="32" s="505" customFormat="true" ht="76.5" hidden="false" customHeight="false" outlineLevel="0" collapsed="false">
      <c r="A32" s="519" t="s">
        <v>767</v>
      </c>
      <c r="B32" s="520" t="s">
        <v>740</v>
      </c>
      <c r="C32" s="514"/>
    </row>
    <row r="33" s="505" customFormat="true" ht="15" hidden="false" customHeight="false" outlineLevel="0" collapsed="false">
      <c r="A33" s="519" t="s">
        <v>768</v>
      </c>
      <c r="B33" s="520" t="s">
        <v>769</v>
      </c>
      <c r="C33" s="514"/>
    </row>
    <row r="34" s="505" customFormat="true" ht="15" hidden="false" customHeight="false" outlineLevel="0" collapsed="false">
      <c r="A34" s="519" t="s">
        <v>770</v>
      </c>
      <c r="B34" s="520" t="s">
        <v>771</v>
      </c>
      <c r="C34" s="514"/>
    </row>
    <row r="35" s="505" customFormat="true" ht="15" hidden="false" customHeight="false" outlineLevel="0" collapsed="false">
      <c r="A35" s="517" t="s">
        <v>772</v>
      </c>
      <c r="B35" s="519"/>
      <c r="C35" s="522"/>
    </row>
    <row r="36" s="505" customFormat="true" ht="25.5" hidden="false" customHeight="false" outlineLevel="0" collapsed="false">
      <c r="A36" s="519" t="s">
        <v>773</v>
      </c>
      <c r="B36" s="520" t="s">
        <v>740</v>
      </c>
      <c r="C36" s="514"/>
    </row>
    <row r="37" s="505" customFormat="true" ht="15" hidden="false" customHeight="false" outlineLevel="0" collapsed="false">
      <c r="A37" s="519" t="s">
        <v>774</v>
      </c>
      <c r="B37" s="520" t="s">
        <v>740</v>
      </c>
      <c r="C37" s="514"/>
    </row>
    <row r="38" s="505" customFormat="true" ht="26.25" hidden="false" customHeight="false" outlineLevel="0" collapsed="false">
      <c r="A38" s="521" t="s">
        <v>775</v>
      </c>
      <c r="B38" s="520" t="s">
        <v>740</v>
      </c>
      <c r="C38" s="514"/>
    </row>
    <row r="39" s="505" customFormat="true" ht="77.25" hidden="false" customHeight="false" outlineLevel="0" collapsed="false">
      <c r="A39" s="521" t="s">
        <v>776</v>
      </c>
      <c r="B39" s="520" t="s">
        <v>740</v>
      </c>
      <c r="C39" s="514"/>
    </row>
    <row r="40" s="505" customFormat="true" ht="26.25" hidden="false" customHeight="false" outlineLevel="0" collapsed="false">
      <c r="A40" s="521" t="s">
        <v>777</v>
      </c>
      <c r="B40" s="520" t="s">
        <v>740</v>
      </c>
      <c r="C40" s="514"/>
    </row>
    <row r="41" s="505" customFormat="true" ht="39" hidden="false" customHeight="false" outlineLevel="0" collapsed="false">
      <c r="A41" s="521" t="s">
        <v>778</v>
      </c>
      <c r="B41" s="520" t="s">
        <v>740</v>
      </c>
      <c r="C41" s="514"/>
    </row>
    <row r="42" s="505" customFormat="true" ht="15" hidden="false" customHeight="false" outlineLevel="0" collapsed="false">
      <c r="A42" s="521" t="s">
        <v>779</v>
      </c>
      <c r="B42" s="520" t="s">
        <v>740</v>
      </c>
      <c r="C42" s="514"/>
    </row>
    <row r="43" s="505" customFormat="true" ht="15" hidden="false" customHeight="false" outlineLevel="0" collapsed="false">
      <c r="A43" s="517" t="s">
        <v>780</v>
      </c>
      <c r="B43" s="519"/>
      <c r="C43" s="522"/>
    </row>
    <row r="44" s="505" customFormat="true" ht="15" hidden="false" customHeight="false" outlineLevel="0" collapsed="false">
      <c r="A44" s="523" t="s">
        <v>781</v>
      </c>
      <c r="B44" s="520" t="s">
        <v>740</v>
      </c>
      <c r="C44" s="514"/>
    </row>
    <row r="45" s="505" customFormat="true" ht="64.5" hidden="false" customHeight="false" outlineLevel="0" collapsed="false">
      <c r="A45" s="523" t="s">
        <v>782</v>
      </c>
      <c r="B45" s="520" t="s">
        <v>740</v>
      </c>
      <c r="C45" s="514"/>
    </row>
    <row r="46" s="505" customFormat="true" ht="64.5" hidden="false" customHeight="false" outlineLevel="0" collapsed="false">
      <c r="A46" s="523" t="s">
        <v>783</v>
      </c>
      <c r="B46" s="520" t="s">
        <v>740</v>
      </c>
      <c r="C46" s="514"/>
    </row>
    <row r="47" s="505" customFormat="true" ht="51.75" hidden="false" customHeight="false" outlineLevel="0" collapsed="false">
      <c r="A47" s="523" t="s">
        <v>784</v>
      </c>
      <c r="B47" s="520" t="s">
        <v>740</v>
      </c>
      <c r="C47" s="514"/>
    </row>
    <row r="48" s="505" customFormat="true" ht="51.75" hidden="false" customHeight="false" outlineLevel="0" collapsed="false">
      <c r="A48" s="523" t="s">
        <v>785</v>
      </c>
      <c r="B48" s="520" t="s">
        <v>740</v>
      </c>
      <c r="C48" s="514"/>
    </row>
    <row r="49" s="505" customFormat="true" ht="26.25" hidden="false" customHeight="false" outlineLevel="0" collapsed="false">
      <c r="A49" s="523" t="s">
        <v>786</v>
      </c>
      <c r="B49" s="520" t="s">
        <v>740</v>
      </c>
      <c r="C49" s="514"/>
    </row>
    <row r="50" s="505" customFormat="true" ht="64.5" hidden="false" customHeight="false" outlineLevel="0" collapsed="false">
      <c r="A50" s="523" t="s">
        <v>787</v>
      </c>
      <c r="B50" s="520" t="s">
        <v>740</v>
      </c>
      <c r="C50" s="514"/>
    </row>
    <row r="51" s="505" customFormat="true" ht="64.5" hidden="false" customHeight="false" outlineLevel="0" collapsed="false">
      <c r="A51" s="523" t="s">
        <v>788</v>
      </c>
      <c r="B51" s="520" t="s">
        <v>740</v>
      </c>
      <c r="C51" s="514"/>
    </row>
    <row r="52" s="505" customFormat="true" ht="39" hidden="false" customHeight="false" outlineLevel="0" collapsed="false">
      <c r="A52" s="523" t="s">
        <v>789</v>
      </c>
      <c r="B52" s="520" t="s">
        <v>740</v>
      </c>
      <c r="C52" s="514"/>
    </row>
    <row r="53" s="505" customFormat="true" ht="15" hidden="false" customHeight="false" outlineLevel="0" collapsed="false">
      <c r="A53" s="523" t="s">
        <v>790</v>
      </c>
      <c r="B53" s="513" t="s">
        <v>740</v>
      </c>
      <c r="C53" s="514"/>
    </row>
    <row r="54" s="505" customFormat="true" ht="26.25" hidden="false" customHeight="false" outlineLevel="0" collapsed="false">
      <c r="A54" s="523" t="s">
        <v>791</v>
      </c>
      <c r="B54" s="513" t="s">
        <v>740</v>
      </c>
      <c r="C54" s="514"/>
    </row>
    <row r="55" s="505" customFormat="true" ht="15" hidden="false" customHeight="false" outlineLevel="0" collapsed="false">
      <c r="A55" s="523" t="s">
        <v>792</v>
      </c>
      <c r="B55" s="513" t="s">
        <v>740</v>
      </c>
      <c r="C55" s="514"/>
    </row>
    <row r="56" s="505" customFormat="true" ht="26.25" hidden="false" customHeight="false" outlineLevel="0" collapsed="false">
      <c r="A56" s="523" t="s">
        <v>793</v>
      </c>
      <c r="B56" s="513" t="s">
        <v>740</v>
      </c>
      <c r="C56" s="514"/>
    </row>
    <row r="57" s="505" customFormat="true" ht="141" hidden="false" customHeight="false" outlineLevel="0" collapsed="false">
      <c r="A57" s="524" t="s">
        <v>794</v>
      </c>
      <c r="B57" s="513" t="s">
        <v>740</v>
      </c>
      <c r="C57" s="514"/>
    </row>
    <row r="58" s="505" customFormat="true" ht="15" hidden="false" customHeight="false" outlineLevel="0" collapsed="false">
      <c r="A58" s="517" t="s">
        <v>795</v>
      </c>
      <c r="B58" s="519"/>
      <c r="C58" s="522"/>
    </row>
    <row r="59" s="505" customFormat="true" ht="15" hidden="false" customHeight="false" outlineLevel="0" collapsed="false">
      <c r="A59" s="519" t="s">
        <v>796</v>
      </c>
      <c r="B59" s="520" t="s">
        <v>797</v>
      </c>
      <c r="C59" s="514"/>
    </row>
    <row r="60" s="505" customFormat="true" ht="15" hidden="false" customHeight="false" outlineLevel="0" collapsed="false">
      <c r="A60" s="519" t="s">
        <v>798</v>
      </c>
      <c r="B60" s="520" t="s">
        <v>740</v>
      </c>
      <c r="C60" s="514"/>
    </row>
    <row r="61" s="505" customFormat="true" ht="15" hidden="false" customHeight="false" outlineLevel="0" collapsed="false">
      <c r="A61" s="519" t="s">
        <v>799</v>
      </c>
      <c r="B61" s="520" t="s">
        <v>800</v>
      </c>
      <c r="C61" s="514"/>
    </row>
    <row r="62" s="505" customFormat="true" ht="15" hidden="false" customHeight="false" outlineLevel="0" collapsed="false">
      <c r="A62" s="519" t="s">
        <v>801</v>
      </c>
      <c r="B62" s="520" t="s">
        <v>802</v>
      </c>
      <c r="C62" s="514"/>
    </row>
    <row r="63" s="505" customFormat="true" ht="15" hidden="false" customHeight="false" outlineLevel="0" collapsed="false">
      <c r="A63" s="519" t="s">
        <v>803</v>
      </c>
      <c r="B63" s="520" t="s">
        <v>740</v>
      </c>
      <c r="C63" s="514"/>
    </row>
    <row r="64" s="505" customFormat="true" ht="15" hidden="false" customHeight="false" outlineLevel="0" collapsed="false">
      <c r="A64" s="519" t="s">
        <v>804</v>
      </c>
      <c r="B64" s="520" t="s">
        <v>740</v>
      </c>
      <c r="C64" s="514"/>
    </row>
    <row r="65" s="505" customFormat="true" ht="25.5" hidden="false" customHeight="false" outlineLevel="0" collapsed="false">
      <c r="A65" s="519" t="s">
        <v>805</v>
      </c>
      <c r="B65" s="520" t="s">
        <v>806</v>
      </c>
      <c r="C65" s="514"/>
    </row>
    <row r="66" s="505" customFormat="true" ht="15" hidden="false" customHeight="false" outlineLevel="0" collapsed="false">
      <c r="A66" s="519" t="s">
        <v>807</v>
      </c>
      <c r="B66" s="520" t="s">
        <v>740</v>
      </c>
      <c r="C66" s="514"/>
    </row>
    <row r="67" s="505" customFormat="true" ht="15" hidden="false" customHeight="false" outlineLevel="0" collapsed="false">
      <c r="A67" s="519" t="s">
        <v>808</v>
      </c>
      <c r="B67" s="520" t="s">
        <v>740</v>
      </c>
      <c r="C67" s="514"/>
    </row>
    <row r="68" s="505" customFormat="true" ht="15" hidden="false" customHeight="false" outlineLevel="0" collapsed="false">
      <c r="A68" s="519" t="s">
        <v>809</v>
      </c>
      <c r="B68" s="520" t="s">
        <v>740</v>
      </c>
      <c r="C68" s="514"/>
    </row>
    <row r="69" s="505" customFormat="true" ht="15" hidden="false" customHeight="false" outlineLevel="0" collapsed="false">
      <c r="A69" s="519" t="s">
        <v>810</v>
      </c>
      <c r="B69" s="520" t="s">
        <v>740</v>
      </c>
      <c r="C69" s="514"/>
    </row>
    <row r="70" s="505" customFormat="true" ht="15" hidden="false" customHeight="false" outlineLevel="0" collapsed="false">
      <c r="A70" s="519" t="s">
        <v>811</v>
      </c>
      <c r="B70" s="520" t="s">
        <v>812</v>
      </c>
      <c r="C70" s="514"/>
    </row>
    <row r="71" s="505" customFormat="true" ht="15" hidden="false" customHeight="false" outlineLevel="0" collapsed="false">
      <c r="A71" s="519" t="s">
        <v>813</v>
      </c>
      <c r="B71" s="520" t="s">
        <v>814</v>
      </c>
      <c r="C71" s="514"/>
    </row>
    <row r="72" s="505" customFormat="true" ht="15" hidden="false" customHeight="false" outlineLevel="0" collapsed="false">
      <c r="A72" s="519" t="s">
        <v>815</v>
      </c>
      <c r="B72" s="513" t="s">
        <v>740</v>
      </c>
      <c r="C72" s="514"/>
    </row>
    <row r="73" s="505" customFormat="true" ht="38.25" hidden="false" customHeight="false" outlineLevel="0" collapsed="false">
      <c r="A73" s="519" t="s">
        <v>816</v>
      </c>
      <c r="B73" s="520" t="s">
        <v>740</v>
      </c>
      <c r="C73" s="514"/>
    </row>
    <row r="74" s="505" customFormat="true" ht="26.25" hidden="false" customHeight="false" outlineLevel="0" collapsed="false">
      <c r="A74" s="521" t="s">
        <v>817</v>
      </c>
      <c r="B74" s="520" t="s">
        <v>740</v>
      </c>
      <c r="C74" s="514"/>
    </row>
    <row r="75" s="505" customFormat="true" ht="15" hidden="false" customHeight="false" outlineLevel="0" collapsed="false">
      <c r="A75" s="525" t="s">
        <v>818</v>
      </c>
      <c r="B75" s="513"/>
      <c r="C75" s="522"/>
    </row>
    <row r="76" s="505" customFormat="true" ht="51.75" hidden="false" customHeight="false" outlineLevel="0" collapsed="false">
      <c r="A76" s="521" t="s">
        <v>819</v>
      </c>
      <c r="B76" s="520" t="s">
        <v>740</v>
      </c>
      <c r="C76" s="514"/>
    </row>
    <row r="77" s="505" customFormat="true" ht="39" hidden="false" customHeight="false" outlineLevel="0" collapsed="false">
      <c r="A77" s="523" t="s">
        <v>820</v>
      </c>
      <c r="B77" s="520" t="s">
        <v>740</v>
      </c>
      <c r="C77" s="514"/>
    </row>
    <row r="78" s="505" customFormat="true" ht="15" hidden="false" customHeight="false" outlineLevel="0" collapsed="false">
      <c r="A78" s="523" t="s">
        <v>821</v>
      </c>
      <c r="B78" s="520" t="s">
        <v>740</v>
      </c>
      <c r="C78" s="514"/>
    </row>
    <row r="79" s="505" customFormat="true" ht="39" hidden="false" customHeight="false" outlineLevel="0" collapsed="false">
      <c r="A79" s="523" t="s">
        <v>822</v>
      </c>
      <c r="B79" s="520" t="s">
        <v>740</v>
      </c>
      <c r="C79" s="514"/>
    </row>
    <row r="80" s="505" customFormat="true" ht="39" hidden="false" customHeight="false" outlineLevel="0" collapsed="false">
      <c r="A80" s="523" t="s">
        <v>823</v>
      </c>
      <c r="B80" s="520" t="s">
        <v>740</v>
      </c>
      <c r="C80" s="514"/>
    </row>
    <row r="81" s="505" customFormat="true" ht="15" hidden="false" customHeight="false" outlineLevel="0" collapsed="false">
      <c r="A81" s="523" t="s">
        <v>824</v>
      </c>
      <c r="B81" s="520" t="s">
        <v>740</v>
      </c>
      <c r="C81" s="514"/>
    </row>
    <row r="82" s="505" customFormat="true" ht="15" hidden="false" customHeight="false" outlineLevel="0" collapsed="false">
      <c r="A82" s="517" t="s">
        <v>825</v>
      </c>
      <c r="B82" s="519"/>
      <c r="C82" s="522"/>
    </row>
    <row r="83" s="505" customFormat="true" ht="25.5" hidden="false" customHeight="false" outlineLevel="0" collapsed="false">
      <c r="A83" s="519" t="s">
        <v>826</v>
      </c>
      <c r="B83" s="520" t="s">
        <v>740</v>
      </c>
      <c r="C83" s="514"/>
    </row>
    <row r="84" s="505" customFormat="true" ht="51.75" hidden="false" customHeight="false" outlineLevel="0" collapsed="false">
      <c r="A84" s="523" t="s">
        <v>827</v>
      </c>
      <c r="B84" s="520" t="s">
        <v>740</v>
      </c>
      <c r="C84" s="514"/>
    </row>
    <row r="85" s="505" customFormat="true" ht="51" hidden="false" customHeight="false" outlineLevel="0" collapsed="false">
      <c r="A85" s="519" t="s">
        <v>828</v>
      </c>
      <c r="B85" s="520" t="s">
        <v>740</v>
      </c>
      <c r="C85" s="514"/>
    </row>
    <row r="86" s="505" customFormat="true" ht="90" hidden="false" customHeight="false" outlineLevel="0" collapsed="false">
      <c r="A86" s="523" t="s">
        <v>829</v>
      </c>
      <c r="B86" s="520" t="s">
        <v>740</v>
      </c>
      <c r="C86" s="514"/>
    </row>
    <row r="87" s="505" customFormat="true" ht="51.75" hidden="false" customHeight="false" outlineLevel="0" collapsed="false">
      <c r="A87" s="523" t="s">
        <v>830</v>
      </c>
      <c r="B87" s="520" t="s">
        <v>740</v>
      </c>
      <c r="C87" s="514"/>
    </row>
    <row r="88" s="505" customFormat="true" ht="38.25" hidden="false" customHeight="false" outlineLevel="0" collapsed="false">
      <c r="A88" s="519" t="s">
        <v>831</v>
      </c>
      <c r="B88" s="520" t="s">
        <v>740</v>
      </c>
      <c r="C88" s="514"/>
    </row>
    <row r="89" s="505" customFormat="true" ht="25.5" hidden="false" customHeight="false" outlineLevel="0" collapsed="false">
      <c r="A89" s="519" t="s">
        <v>832</v>
      </c>
      <c r="B89" s="520" t="s">
        <v>740</v>
      </c>
      <c r="C89" s="514"/>
    </row>
    <row r="90" s="505" customFormat="true" ht="38.25" hidden="false" customHeight="false" outlineLevel="0" collapsed="false">
      <c r="A90" s="519" t="s">
        <v>833</v>
      </c>
      <c r="B90" s="520" t="s">
        <v>740</v>
      </c>
      <c r="C90" s="514"/>
    </row>
    <row r="91" s="505" customFormat="true" ht="15" hidden="false" customHeight="false" outlineLevel="0" collapsed="false">
      <c r="A91" s="519" t="s">
        <v>834</v>
      </c>
      <c r="B91" s="520" t="s">
        <v>740</v>
      </c>
      <c r="C91" s="514"/>
    </row>
    <row r="92" s="505" customFormat="true" ht="25.5" hidden="false" customHeight="false" outlineLevel="0" collapsed="false">
      <c r="A92" s="519" t="s">
        <v>835</v>
      </c>
      <c r="B92" s="520" t="s">
        <v>740</v>
      </c>
      <c r="C92" s="514"/>
    </row>
    <row r="93" s="505" customFormat="true" ht="26.25" hidden="false" customHeight="false" outlineLevel="0" collapsed="false">
      <c r="A93" s="523" t="s">
        <v>836</v>
      </c>
      <c r="B93" s="520" t="s">
        <v>740</v>
      </c>
      <c r="C93" s="514"/>
    </row>
    <row r="94" s="505" customFormat="true" ht="26.25" hidden="false" customHeight="false" outlineLevel="0" collapsed="false">
      <c r="A94" s="523" t="s">
        <v>837</v>
      </c>
      <c r="B94" s="520" t="s">
        <v>740</v>
      </c>
      <c r="C94" s="514"/>
    </row>
    <row r="95" s="505" customFormat="true" ht="39" hidden="false" customHeight="false" outlineLevel="0" collapsed="false">
      <c r="A95" s="524" t="s">
        <v>838</v>
      </c>
      <c r="B95" s="520" t="s">
        <v>740</v>
      </c>
      <c r="C95" s="514"/>
    </row>
    <row r="96" s="505" customFormat="true" ht="18" hidden="false" customHeight="false" outlineLevel="0" collapsed="false">
      <c r="A96" s="526" t="s">
        <v>839</v>
      </c>
      <c r="B96" s="527"/>
      <c r="C96" s="528" t="n">
        <f aca="false">SUM(C12:C95)</f>
        <v>0</v>
      </c>
    </row>
    <row r="97" s="505" customFormat="true" ht="15" hidden="false" customHeight="false" outlineLevel="0" collapsed="false">
      <c r="A97" s="529"/>
      <c r="B97" s="529"/>
      <c r="C97" s="530"/>
    </row>
    <row r="98" s="505" customFormat="true" ht="15" hidden="false" customHeight="false" outlineLevel="0" collapsed="false"/>
    <row r="99" s="505" customFormat="true" ht="15.75" hidden="false" customHeight="false" outlineLevel="0" collapsed="false">
      <c r="B99" s="531" t="s">
        <v>840</v>
      </c>
      <c r="C99" s="531"/>
    </row>
    <row r="100" s="505" customFormat="true" ht="15" hidden="false" customHeight="false" outlineLevel="0" collapsed="false"/>
    <row r="101" s="505" customFormat="true" ht="15" hidden="false" customHeight="false" outlineLevel="0" collapsed="false"/>
    <row r="102" s="505" customFormat="true" ht="15" hidden="false" customHeight="false" outlineLevel="0" collapsed="false"/>
    <row r="103" s="505" customFormat="true" ht="15" hidden="false" customHeight="false" outlineLevel="0" collapsed="false"/>
    <row r="104" s="505" customFormat="true" ht="15" hidden="false" customHeight="false" outlineLevel="0" collapsed="false"/>
    <row r="105" s="505" customFormat="true" ht="15" hidden="false" customHeight="false" outlineLevel="0" collapsed="false"/>
    <row r="106" s="505" customFormat="true" ht="15" hidden="false" customHeight="false" outlineLevel="0" collapsed="false"/>
  </sheetData>
  <mergeCells count="2">
    <mergeCell ref="A1:C1"/>
    <mergeCell ref="A5:A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rka</dc:creator>
  <dc:description/>
  <dc:language>en-US</dc:language>
  <cp:lastModifiedBy>Petr Hnízda</cp:lastModifiedBy>
  <cp:lastPrinted>2023-09-05T20:33:17Z</cp:lastPrinted>
  <dcterms:modified xsi:type="dcterms:W3CDTF">2023-12-18T12:15:46Z</dcterms:modified>
  <cp:revision>0</cp:revision>
  <dc:subject/>
  <dc:title/>
</cp:coreProperties>
</file>