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Krycí list rozpočtu" sheetId="1" state="visible" r:id="rId2"/>
    <sheet name="Stavební rozpočet - součet" sheetId="2" state="visible" r:id="rId3"/>
    <sheet name="Rozpočet - vybrané sloupce" sheetId="3" state="visible" r:id="rId4"/>
    <sheet name="Stavební rozpočet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4" uniqueCount="1386">
  <si>
    <t xml:space="preserve">Krycí list rozpočtu</t>
  </si>
  <si>
    <t xml:space="preserve">Název stavby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Doba výstavby:</t>
  </si>
  <si>
    <t xml:space="preserve"> 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713</t>
  </si>
  <si>
    <t xml:space="preserve">Izolace tepelné</t>
  </si>
  <si>
    <t xml:space="preserve">T</t>
  </si>
  <si>
    <t xml:space="preserve">721</t>
  </si>
  <si>
    <t xml:space="preserve">Vnitřní kanalizace</t>
  </si>
  <si>
    <t xml:space="preserve">309VD</t>
  </si>
  <si>
    <t xml:space="preserve">Ochrana proti azbestu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7</t>
  </si>
  <si>
    <t xml:space="preserve">Protipožární ochrana</t>
  </si>
  <si>
    <t xml:space="preserve">729</t>
  </si>
  <si>
    <t xml:space="preserve">Výpomocné práce HSV pro ZTI</t>
  </si>
  <si>
    <t xml:space="preserve">D96</t>
  </si>
  <si>
    <t xml:space="preserve">Přesuny sutí a vybouraných hmot</t>
  </si>
  <si>
    <t xml:space="preserve">VORN - Vedlejší a ostatní rozpočtové náklady</t>
  </si>
  <si>
    <t xml:space="preserve">F</t>
  </si>
  <si>
    <t xml:space="preserve">01VRN</t>
  </si>
  <si>
    <t xml:space="preserve">Projektové práce</t>
  </si>
  <si>
    <t xml:space="preserve">Celkem:</t>
  </si>
  <si>
    <t xml:space="preserve">Stavební rozpočet</t>
  </si>
  <si>
    <t xml:space="preserve">Č</t>
  </si>
  <si>
    <t xml:space="preserve">MJ</t>
  </si>
  <si>
    <t xml:space="preserve">Množství</t>
  </si>
  <si>
    <t xml:space="preserve">Jednotková cena (Kč)</t>
  </si>
  <si>
    <t xml:space="preserve">Náklady celkem (Kč)</t>
  </si>
  <si>
    <t xml:space="preserve">GROUPCODE</t>
  </si>
  <si>
    <t xml:space="preserve">ISWORK</t>
  </si>
  <si>
    <t xml:space="preserve">713410831VD</t>
  </si>
  <si>
    <t xml:space="preserve">Odstranění tepelné izolace s povrchovou úpravou do DN 50 mm</t>
  </si>
  <si>
    <t xml:space="preserve">m</t>
  </si>
  <si>
    <t xml:space="preserve">P</t>
  </si>
  <si>
    <t xml:space="preserve">713410832VD</t>
  </si>
  <si>
    <t xml:space="preserve">Odstranění tepelné izolace s povrch. úpravou přes DN 50 do DN 100 mm</t>
  </si>
  <si>
    <t xml:space="preserve">998713101R00</t>
  </si>
  <si>
    <t xml:space="preserve">Přesun hmot pro izolace tepelné, výšky do 6 m</t>
  </si>
  <si>
    <t xml:space="preserve">t</t>
  </si>
  <si>
    <t xml:space="preserve">713463211VD</t>
  </si>
  <si>
    <t xml:space="preserve">Montáž tepelné izolace na potrubí do DN 50</t>
  </si>
  <si>
    <t xml:space="preserve">713463212VD</t>
  </si>
  <si>
    <t xml:space="preserve">Montáž tepelné izolace na potrubí přes DN 50 do DN 100</t>
  </si>
  <si>
    <t xml:space="preserve">61313202VD</t>
  </si>
  <si>
    <t xml:space="preserve">Izolace tepelná návleková z minerální vlny s hliník. úpravou tl. 20/22 mm</t>
  </si>
  <si>
    <t xml:space="preserve">61313203VD</t>
  </si>
  <si>
    <t xml:space="preserve">Izolace tepelná návleková z minerální vlny s hliník. úpravou tl. 20/28 mm</t>
  </si>
  <si>
    <t xml:space="preserve">61313204VD</t>
  </si>
  <si>
    <t xml:space="preserve">Izolace tepelná návleková z minerální vlny s hliník. úpravou tl. 25/35 mm</t>
  </si>
  <si>
    <t xml:space="preserve">61313205VD</t>
  </si>
  <si>
    <t xml:space="preserve">Izolace tepelná návleková z minerální vlny s hliník. úpravou tl. 25/42 mm</t>
  </si>
  <si>
    <t xml:space="preserve">61313206VD</t>
  </si>
  <si>
    <t xml:space="preserve">Izolace tepelná návleková z minerální vlny s hliník. úpravou tl. 25/54 mm</t>
  </si>
  <si>
    <t xml:space="preserve">61313207VD</t>
  </si>
  <si>
    <t xml:space="preserve">Izolace tepelná návleková z minerální vlny s hliník. úpravou tl. 25/64 mm</t>
  </si>
  <si>
    <t xml:space="preserve">61313208VD</t>
  </si>
  <si>
    <t xml:space="preserve">Izolace tepelná návleková z minerál. vlny s hliník. úpravou tl. 25/76,1 mm</t>
  </si>
  <si>
    <t xml:space="preserve">61313209VD</t>
  </si>
  <si>
    <t xml:space="preserve">Izolace tepelná návleková z minerální vlny s hliník. úpravou tl. 20/64 mm</t>
  </si>
  <si>
    <t xml:space="preserve">61313210VD</t>
  </si>
  <si>
    <t xml:space="preserve">Izolace tepelná návleková z minerální vlny s hliník. úpravou tl. 20/89 mm</t>
  </si>
  <si>
    <t xml:space="preserve">998713201R00</t>
  </si>
  <si>
    <t xml:space="preserve">%</t>
  </si>
  <si>
    <t xml:space="preserve">721110915R00</t>
  </si>
  <si>
    <t xml:space="preserve">Oprava potrubí kameninové, propojení dosavadního potrubí, DN 100 mm</t>
  </si>
  <si>
    <t xml:space="preserve">kus</t>
  </si>
  <si>
    <t xml:space="preserve">1. NP: 23</t>
  </si>
  <si>
    <t xml:space="preserve">721110916R00</t>
  </si>
  <si>
    <t xml:space="preserve">Oprava, potrubí kameninové, propojení dosavadního potrubí, DN 125 mm</t>
  </si>
  <si>
    <t xml:space="preserve">1. NP: 1</t>
  </si>
  <si>
    <t xml:space="preserve">721110925R00</t>
  </si>
  <si>
    <t xml:space="preserve">Oprava vnitřní kanalizace, potrubí kameninové, krácení trub, DN 100 mm</t>
  </si>
  <si>
    <t xml:space="preserve">721110926R00</t>
  </si>
  <si>
    <t xml:space="preserve">Oprava vnitřní kanalizace, potrubí kameninové, krácení trub, DN 125 mm</t>
  </si>
  <si>
    <t xml:space="preserve">721140802R00</t>
  </si>
  <si>
    <t xml:space="preserve">Demontáž potrubí litinového odpadního do DN 100 mm</t>
  </si>
  <si>
    <t xml:space="preserve">1. NP: 81</t>
  </si>
  <si>
    <t xml:space="preserve">2. NP: 68</t>
  </si>
  <si>
    <t xml:space="preserve">3. NP: 68</t>
  </si>
  <si>
    <t xml:space="preserve">4. NP: 68</t>
  </si>
  <si>
    <t xml:space="preserve">5. NP: 68</t>
  </si>
  <si>
    <t xml:space="preserve">6. NP: 68</t>
  </si>
  <si>
    <t xml:space="preserve">7. NP: 36</t>
  </si>
  <si>
    <t xml:space="preserve">8. NP: 4</t>
  </si>
  <si>
    <t xml:space="preserve">Demontáž potrubí litinového dešťového do DN 100 mm</t>
  </si>
  <si>
    <t xml:space="preserve">1. NP: 20</t>
  </si>
  <si>
    <t xml:space="preserve">2. NP:17,5</t>
  </si>
  <si>
    <t xml:space="preserve">3. NP: 19</t>
  </si>
  <si>
    <t xml:space="preserve">4. NP: 19</t>
  </si>
  <si>
    <t xml:space="preserve">5. NP: 17,5</t>
  </si>
  <si>
    <t xml:space="preserve">6. NP: 17,5</t>
  </si>
  <si>
    <t xml:space="preserve">7. NP: 16,5</t>
  </si>
  <si>
    <t xml:space="preserve">8. NP: 3</t>
  </si>
  <si>
    <t xml:space="preserve">721140806R00</t>
  </si>
  <si>
    <t xml:space="preserve">Demontáž potrubí litinového odpadního do DN 200 mm</t>
  </si>
  <si>
    <t xml:space="preserve">1. NP: 4</t>
  </si>
  <si>
    <t xml:space="preserve">2. NP: 3,5</t>
  </si>
  <si>
    <t xml:space="preserve">3. NP: 3,5</t>
  </si>
  <si>
    <t xml:space="preserve">4. NP: 3,5</t>
  </si>
  <si>
    <t xml:space="preserve">721140915R00</t>
  </si>
  <si>
    <t xml:space="preserve">Oprava, potrubí litinové, propojení DN 100 mm (ventilační hlavice)</t>
  </si>
  <si>
    <t xml:space="preserve">7. NP: 4</t>
  </si>
  <si>
    <t xml:space="preserve">8. NP: 1</t>
  </si>
  <si>
    <t xml:space="preserve">721140916R00</t>
  </si>
  <si>
    <t xml:space="preserve">Oprava, potrubí litinové, propojení DN 125 mm (ventilační hlavice)</t>
  </si>
  <si>
    <t xml:space="preserve">7. NP: 17</t>
  </si>
  <si>
    <t xml:space="preserve">721140935R00</t>
  </si>
  <si>
    <t xml:space="preserve">Oprava, potrubí litinové, přechod z plastových trub na litinu,DN 100 mm</t>
  </si>
  <si>
    <t xml:space="preserve">Oprava, potrubí litinové, přechod z plastových trub na litinu,DN 125 mm</t>
  </si>
  <si>
    <t xml:space="preserve">721160802R00</t>
  </si>
  <si>
    <t xml:space="preserve">Demontáž potrubí vláknocementového do DN 100 mm</t>
  </si>
  <si>
    <t xml:space="preserve">7. NP: 33</t>
  </si>
  <si>
    <t xml:space="preserve">8. NP: 5</t>
  </si>
  <si>
    <t xml:space="preserve">721170962R00</t>
  </si>
  <si>
    <t xml:space="preserve">Oprava, potrubí plastové, propojení dosavadního potrubí, D 50 mm</t>
  </si>
  <si>
    <t xml:space="preserve">1. NP: 16</t>
  </si>
  <si>
    <t xml:space="preserve">2. NP: 14</t>
  </si>
  <si>
    <t xml:space="preserve">3. NP: 13</t>
  </si>
  <si>
    <t xml:space="preserve">721170963R00</t>
  </si>
  <si>
    <t xml:space="preserve">Oprava, potrubí plastové, propojení dosavadního potrubí, D 75 mm</t>
  </si>
  <si>
    <t xml:space="preserve">1. NP: 2</t>
  </si>
  <si>
    <t xml:space="preserve">721170965R00</t>
  </si>
  <si>
    <t xml:space="preserve">Oprava, potrubí plastové, propojení dosavadního potrubí, D 110 mm</t>
  </si>
  <si>
    <t xml:space="preserve">1. NP: 5</t>
  </si>
  <si>
    <t xml:space="preserve">2. NP: 3</t>
  </si>
  <si>
    <t xml:space="preserve">3. NP: 9</t>
  </si>
  <si>
    <t xml:space="preserve">721170972R00</t>
  </si>
  <si>
    <t xml:space="preserve">Oprava, potrubí plastové, krácení trub, D 50 mm</t>
  </si>
  <si>
    <t xml:space="preserve">721170973R00</t>
  </si>
  <si>
    <t xml:space="preserve">Oprava, potrubí plastové, krácení trub, D 75 mm</t>
  </si>
  <si>
    <t xml:space="preserve">721170975R00</t>
  </si>
  <si>
    <t xml:space="preserve">Oprava, potrubí plastové, krácení trub, D 110 mm</t>
  </si>
  <si>
    <t xml:space="preserve">721171803R00</t>
  </si>
  <si>
    <t xml:space="preserve">Demontáž potrubí z novodurových trub do D 75 mm</t>
  </si>
  <si>
    <t xml:space="preserve">4. NP: 18</t>
  </si>
  <si>
    <t xml:space="preserve">5. NP: 45</t>
  </si>
  <si>
    <t xml:space="preserve">6. NP: 45</t>
  </si>
  <si>
    <t xml:space="preserve">7. NP: 45</t>
  </si>
  <si>
    <t xml:space="preserve">721171808R00</t>
  </si>
  <si>
    <t xml:space="preserve">Demontáž potrubí z novodurových  přes DN 75 do D 114 mm</t>
  </si>
  <si>
    <t xml:space="preserve">4. NP: 3</t>
  </si>
  <si>
    <t xml:space="preserve">5. NP: 16</t>
  </si>
  <si>
    <t xml:space="preserve">6. NP: 16</t>
  </si>
  <si>
    <t xml:space="preserve">7. NP: 16</t>
  </si>
  <si>
    <t xml:space="preserve">721177102R00</t>
  </si>
  <si>
    <t xml:space="preserve">Potrubí odhlučněné, tlumící hluk, připojovací, D 40 x 1,8 mm</t>
  </si>
  <si>
    <t xml:space="preserve">4. NP: 54</t>
  </si>
  <si>
    <t xml:space="preserve">5. NP: 165</t>
  </si>
  <si>
    <t xml:space="preserve">6. NP: 168</t>
  </si>
  <si>
    <t xml:space="preserve">7. NP: 166</t>
  </si>
  <si>
    <t xml:space="preserve">8. NP: 6</t>
  </si>
  <si>
    <t xml:space="preserve">721177103R00</t>
  </si>
  <si>
    <t xml:space="preserve">Potrubí odhlučněné, tlumící hluk, připojovací, D 50 x 2,0 mm</t>
  </si>
  <si>
    <t xml:space="preserve">3. NP: 2</t>
  </si>
  <si>
    <t xml:space="preserve">4. NP: 28</t>
  </si>
  <si>
    <t xml:space="preserve">5. NP: 47</t>
  </si>
  <si>
    <t xml:space="preserve">6. NP: 40</t>
  </si>
  <si>
    <t xml:space="preserve">7. NP: 26</t>
  </si>
  <si>
    <t xml:space="preserve">721177104R00</t>
  </si>
  <si>
    <t xml:space="preserve">Potrubí odhlučněné, tlumící hluk, připojovací, D 75 x 2,6 mm</t>
  </si>
  <si>
    <t xml:space="preserve">721177105R00</t>
  </si>
  <si>
    <t xml:space="preserve">Potrubí odhlučněné, tlumící hluk, připojovací, D 110 x 3,4 mm</t>
  </si>
  <si>
    <t xml:space="preserve">5. NP: 20</t>
  </si>
  <si>
    <t xml:space="preserve">6. NP: 20</t>
  </si>
  <si>
    <t xml:space="preserve">7. NP: 20</t>
  </si>
  <si>
    <t xml:space="preserve">721177114R00</t>
  </si>
  <si>
    <t xml:space="preserve">Potrubí odhlučněné, tlumící hluk, odpadní svislé, D 75 x 2,6 mm</t>
  </si>
  <si>
    <t xml:space="preserve">3. NP: 4</t>
  </si>
  <si>
    <t xml:space="preserve">4. NP: 1</t>
  </si>
  <si>
    <t xml:space="preserve">5. NP: 8</t>
  </si>
  <si>
    <t xml:space="preserve">6. NP: 7</t>
  </si>
  <si>
    <t xml:space="preserve">7. NP: 6</t>
  </si>
  <si>
    <t xml:space="preserve">721177115R00</t>
  </si>
  <si>
    <t xml:space="preserve">Potrubí odhlučněné, tlumící hluk, odpadní svislé, D 110 x 3,4 mm</t>
  </si>
  <si>
    <t xml:space="preserve">1. NP: 93</t>
  </si>
  <si>
    <t xml:space="preserve">2. NP: 73</t>
  </si>
  <si>
    <t xml:space="preserve">3. NP: 73</t>
  </si>
  <si>
    <t xml:space="preserve">4. NP: 73</t>
  </si>
  <si>
    <t xml:space="preserve">5. NP: 73</t>
  </si>
  <si>
    <t xml:space="preserve">6. NP: 73</t>
  </si>
  <si>
    <t xml:space="preserve">7. NP: 73</t>
  </si>
  <si>
    <t xml:space="preserve">8. NP: 28</t>
  </si>
  <si>
    <t xml:space="preserve">721177116R00</t>
  </si>
  <si>
    <t xml:space="preserve">Potrubí odhlučněné, tlumící hluk, odpadní svislé, D 125 x 3,9 mm</t>
  </si>
  <si>
    <t xml:space="preserve">1. NP: 4,5</t>
  </si>
  <si>
    <t xml:space="preserve">2. NP: 4</t>
  </si>
  <si>
    <t xml:space="preserve">4. NP: 9</t>
  </si>
  <si>
    <t xml:space="preserve">721177125R00</t>
  </si>
  <si>
    <t xml:space="preserve">Čisticí kus pro potrubí tlumící hluk, odpadní svislé, D 110 mm</t>
  </si>
  <si>
    <t xml:space="preserve">1. NP: 21</t>
  </si>
  <si>
    <t xml:space="preserve">721177126R00</t>
  </si>
  <si>
    <t xml:space="preserve">Čisticí kus pro potrubí tlumící hluk, odpadní svislé, D 125 mm</t>
  </si>
  <si>
    <t xml:space="preserve">721177134R00</t>
  </si>
  <si>
    <t xml:space="preserve">Potrubí odhlučněné, tlumící hluk, ležaté zavěšené, D 75 x 2,6 mm</t>
  </si>
  <si>
    <t xml:space="preserve">3. NP: 6</t>
  </si>
  <si>
    <t xml:space="preserve">4. NP: 17</t>
  </si>
  <si>
    <t xml:space="preserve">6. NP: 8</t>
  </si>
  <si>
    <t xml:space="preserve">721177245R00</t>
  </si>
  <si>
    <t xml:space="preserve">Potrubí odhlučněné, tlumící hluk, třívrstvé 3S dešťové, D 110 x 4,8 mm</t>
  </si>
  <si>
    <t xml:space="preserve">2. NP: 17,5</t>
  </si>
  <si>
    <t xml:space="preserve">721194103R00</t>
  </si>
  <si>
    <t xml:space="preserve">Vyvedení odpadních výpustek, D 32 x 1,8 mm (VZT)</t>
  </si>
  <si>
    <t xml:space="preserve">4. NP: 11</t>
  </si>
  <si>
    <t xml:space="preserve">5. NP: 21</t>
  </si>
  <si>
    <t xml:space="preserve">6. NP: 21</t>
  </si>
  <si>
    <t xml:space="preserve">7. NP: 21</t>
  </si>
  <si>
    <t xml:space="preserve">8. NP: 9</t>
  </si>
  <si>
    <t xml:space="preserve">721194104R00</t>
  </si>
  <si>
    <t xml:space="preserve">Vyvedení odpadních výpustek, D 40 x 1,8 mm</t>
  </si>
  <si>
    <t xml:space="preserve">4. NP: 12</t>
  </si>
  <si>
    <t xml:space="preserve">5. NP: 28</t>
  </si>
  <si>
    <t xml:space="preserve">6. NP: 28</t>
  </si>
  <si>
    <t xml:space="preserve">7. NP: 24</t>
  </si>
  <si>
    <t xml:space="preserve">721194105R00</t>
  </si>
  <si>
    <t xml:space="preserve">Vyvedení odpadních výpustek, D 50 x 2 mm</t>
  </si>
  <si>
    <t xml:space="preserve">4. NP: 7</t>
  </si>
  <si>
    <t xml:space="preserve">7. NP: 23</t>
  </si>
  <si>
    <t xml:space="preserve">721194109R00</t>
  </si>
  <si>
    <t xml:space="preserve">Vyvedení odpadních výpustek, D 110 x 3,4 mm</t>
  </si>
  <si>
    <t xml:space="preserve">4. NP: 6</t>
  </si>
  <si>
    <t xml:space="preserve">721210812R00</t>
  </si>
  <si>
    <t xml:space="preserve">Demontáž vpusti, DN 70 mm</t>
  </si>
  <si>
    <t xml:space="preserve">5. NP: 1</t>
  </si>
  <si>
    <t xml:space="preserve">6. NP: 1</t>
  </si>
  <si>
    <t xml:space="preserve">7. NP: 1</t>
  </si>
  <si>
    <t xml:space="preserve">721210813R00</t>
  </si>
  <si>
    <t xml:space="preserve">Demontáž vpusti, DN 100 mm</t>
  </si>
  <si>
    <t xml:space="preserve">721210817R00</t>
  </si>
  <si>
    <t xml:space="preserve">Demontáž vpusti vanové, DN 70 mm</t>
  </si>
  <si>
    <t xml:space="preserve">721219114VD</t>
  </si>
  <si>
    <t xml:space="preserve">Montáž odtokového sprchového žlabu do délky 1,0 m</t>
  </si>
  <si>
    <t xml:space="preserve">5. NP: 15</t>
  </si>
  <si>
    <t xml:space="preserve">6. NP: 15</t>
  </si>
  <si>
    <t xml:space="preserve">7. NP: 12</t>
  </si>
  <si>
    <t xml:space="preserve">721219115VD</t>
  </si>
  <si>
    <t xml:space="preserve">Montáž odtokových sprchových žlabů do délky 1,5 m</t>
  </si>
  <si>
    <t xml:space="preserve">5. NP: 2</t>
  </si>
  <si>
    <t xml:space="preserve">6. NP: 2</t>
  </si>
  <si>
    <t xml:space="preserve">7. NP: 2</t>
  </si>
  <si>
    <t xml:space="preserve">721290111R00</t>
  </si>
  <si>
    <t xml:space="preserve">Zkouška těsnosti kanalizace vodou DN 125 mm</t>
  </si>
  <si>
    <t xml:space="preserve">1. NP: 117,5</t>
  </si>
  <si>
    <t xml:space="preserve">2. NP: 94,5</t>
  </si>
  <si>
    <t xml:space="preserve">3. NP: 108</t>
  </si>
  <si>
    <t xml:space="preserve">4. NP: 204</t>
  </si>
  <si>
    <t xml:space="preserve">5. NP: 338,5</t>
  </si>
  <si>
    <t xml:space="preserve">6. NP: 333,5</t>
  </si>
  <si>
    <t xml:space="preserve">7. NP: 311,5</t>
  </si>
  <si>
    <t xml:space="preserve">8. NP: 37</t>
  </si>
  <si>
    <t xml:space="preserve">721290824R00</t>
  </si>
  <si>
    <t xml:space="preserve">Přesun vybouraných hmot, vnitřní k., v objektech výšky přes 24 - 36 m</t>
  </si>
  <si>
    <t xml:space="preserve">722181214RV9</t>
  </si>
  <si>
    <t xml:space="preserve">Izolace návleková (PE pěna) tl. stěny 20 mm, vnitřní průměr 40 mm</t>
  </si>
  <si>
    <t xml:space="preserve">5. NP: 127</t>
  </si>
  <si>
    <t xml:space="preserve">6. NP: 127</t>
  </si>
  <si>
    <t xml:space="preserve">7. NP: 126</t>
  </si>
  <si>
    <t xml:space="preserve">722181215RW6</t>
  </si>
  <si>
    <t xml:space="preserve">Izolace návleková (PE pěna) tl. stěny 25 mm, vnitřní průměr 50 mm</t>
  </si>
  <si>
    <t xml:space="preserve">3. NP: 1</t>
  </si>
  <si>
    <t xml:space="preserve">4. NP: 25</t>
  </si>
  <si>
    <t xml:space="preserve">722181215RY5</t>
  </si>
  <si>
    <t xml:space="preserve">Izolace návleková tl. stěny 9 mm, vnitřní průměr 76 mm</t>
  </si>
  <si>
    <t xml:space="preserve">55390001VD</t>
  </si>
  <si>
    <t xml:space="preserve">Odtok.žlab z nerez, do plochy, odtok DN 50, stav.v.90 mm, dl. 600 mm</t>
  </si>
  <si>
    <t xml:space="preserve">6, NP: 15</t>
  </si>
  <si>
    <t xml:space="preserve">55390002VD</t>
  </si>
  <si>
    <t xml:space="preserve">Odtok.žlab z nerez, do plochy, odtok DN 50, stav. v.90 mm, dl. 1000 mm</t>
  </si>
  <si>
    <t xml:space="preserve">4 NP: 2</t>
  </si>
  <si>
    <t xml:space="preserve">55390003VD</t>
  </si>
  <si>
    <t xml:space="preserve">Odtok. žlab z nerez, do plochy, odtok DN 50, stav. v.90 mm, dl. 1300 mm</t>
  </si>
  <si>
    <t xml:space="preserve">55390004VD</t>
  </si>
  <si>
    <t xml:space="preserve">Kryt žlabu Design vhodný pro žlab délky 600 mm</t>
  </si>
  <si>
    <t xml:space="preserve">55390005VD</t>
  </si>
  <si>
    <t xml:space="preserve">Kryt žlabu Design vhodný pro žlab délky 1000 mm</t>
  </si>
  <si>
    <t xml:space="preserve">4. NP: 2</t>
  </si>
  <si>
    <t xml:space="preserve">55390006VD</t>
  </si>
  <si>
    <t xml:space="preserve">Kryt žlabu Design vhodný pro žlab délky 1300 mm</t>
  </si>
  <si>
    <t xml:space="preserve">998721204R00</t>
  </si>
  <si>
    <t xml:space="preserve">Přesun hmot pro vnitřní kanalizaci, výšky do 36 m</t>
  </si>
  <si>
    <t xml:space="preserve">998721294R00</t>
  </si>
  <si>
    <t xml:space="preserve">Příplatek za zvětšený přesun, vnitřní kanalizace do 1 km</t>
  </si>
  <si>
    <t xml:space="preserve">3092006001VD</t>
  </si>
  <si>
    <t xml:space="preserve">Ochranný overal kat. III, typ 5,6</t>
  </si>
  <si>
    <t xml:space="preserve">3092006002VD</t>
  </si>
  <si>
    <t xml:space="preserve">Respirátor 3M Aura FFP3</t>
  </si>
  <si>
    <t xml:space="preserve">3092006003VD</t>
  </si>
  <si>
    <t xml:space="preserve">Zipwall - dveřní systém</t>
  </si>
  <si>
    <t xml:space="preserve">3092006004VD</t>
  </si>
  <si>
    <t xml:space="preserve">Vložka do kontejneru pro převoz AZC odpadu</t>
  </si>
  <si>
    <t xml:space="preserve">3092006005VD</t>
  </si>
  <si>
    <t xml:space="preserve">Zvlhčující prostředek FoxoPus 25 l</t>
  </si>
  <si>
    <t xml:space="preserve">3092006006VD</t>
  </si>
  <si>
    <t xml:space="preserve">Výstražná páska "Azbest" 80 mm x 60 m</t>
  </si>
  <si>
    <t xml:space="preserve">3092006007VD</t>
  </si>
  <si>
    <t xml:space="preserve">Manipulační obaly pro AZC odpad</t>
  </si>
  <si>
    <t xml:space="preserve">3092006008VD</t>
  </si>
  <si>
    <t xml:space="preserve">Technické prostředky pro hygienu pracoviště</t>
  </si>
  <si>
    <t xml:space="preserve">soubor</t>
  </si>
  <si>
    <t xml:space="preserve">722130234R00</t>
  </si>
  <si>
    <t xml:space="preserve">Potrubí z trubek závitových pozink. svařovaných 11 343, DN 32 mm</t>
  </si>
  <si>
    <t xml:space="preserve">1. NP: 7,5</t>
  </si>
  <si>
    <t xml:space="preserve">2. NP: 1,5</t>
  </si>
  <si>
    <t xml:space="preserve">3. NP: 1,5</t>
  </si>
  <si>
    <t xml:space="preserve">4. NP: 1,5</t>
  </si>
  <si>
    <t xml:space="preserve">5. NP: 1,5</t>
  </si>
  <si>
    <t xml:space="preserve">6. NP: 1,5</t>
  </si>
  <si>
    <t xml:space="preserve">7. NP: 1,5</t>
  </si>
  <si>
    <t xml:space="preserve">722130235R00</t>
  </si>
  <si>
    <t xml:space="preserve">Potrubí z trubek závitových pozink. svařovaných 11 343, DN 40 mm</t>
  </si>
  <si>
    <t xml:space="preserve">5. NP: 7,5</t>
  </si>
  <si>
    <t xml:space="preserve">6. NP: 10,5</t>
  </si>
  <si>
    <t xml:space="preserve">7. NP: 4,5</t>
  </si>
  <si>
    <t xml:space="preserve">722130236R00</t>
  </si>
  <si>
    <t xml:space="preserve">Potrubí z trubek závitových pozink. svařovaných 11 343, DN 50 mm</t>
  </si>
  <si>
    <t xml:space="preserve">1. NP: 11</t>
  </si>
  <si>
    <t xml:space="preserve">2. NP: 10,5</t>
  </si>
  <si>
    <t xml:space="preserve">3. NP: 10,5</t>
  </si>
  <si>
    <t xml:space="preserve">4. NP: 10,5</t>
  </si>
  <si>
    <t xml:space="preserve">5. NP: 3,5</t>
  </si>
  <si>
    <t xml:space="preserve">722130237R00</t>
  </si>
  <si>
    <t xml:space="preserve">Potrubí z trubek závitových pozink. svařovaných 11 343, DN 65 mm</t>
  </si>
  <si>
    <t xml:space="preserve">1. NP: 58</t>
  </si>
  <si>
    <t xml:space="preserve">722130238R00</t>
  </si>
  <si>
    <t xml:space="preserve">Potrubí z trubek závitových pozink. svařovaných 11 343, DN 80 mm</t>
  </si>
  <si>
    <t xml:space="preserve">1. NP: 34</t>
  </si>
  <si>
    <t xml:space="preserve">722130801R00</t>
  </si>
  <si>
    <t xml:space="preserve">Demontáž potrubí ocelových závitových, DN 25 mm</t>
  </si>
  <si>
    <t xml:space="preserve">1. NP: 288</t>
  </si>
  <si>
    <t xml:space="preserve">2. NP: 208</t>
  </si>
  <si>
    <t xml:space="preserve">3. NP: 154</t>
  </si>
  <si>
    <t xml:space="preserve">4. NP: 176</t>
  </si>
  <si>
    <t xml:space="preserve">5. NP: 220</t>
  </si>
  <si>
    <t xml:space="preserve">6. NP: 242</t>
  </si>
  <si>
    <t xml:space="preserve">7. NP: 208</t>
  </si>
  <si>
    <t xml:space="preserve">722130802R00</t>
  </si>
  <si>
    <t xml:space="preserve">Demontáž potrubí ocelových závitových, DN 40 mm</t>
  </si>
  <si>
    <t xml:space="preserve">1. NP: 218</t>
  </si>
  <si>
    <t xml:space="preserve">2. NP: 101</t>
  </si>
  <si>
    <t xml:space="preserve">3. NP: 93</t>
  </si>
  <si>
    <t xml:space="preserve">4. NP: 67</t>
  </si>
  <si>
    <t xml:space="preserve">5. NP: 67</t>
  </si>
  <si>
    <t xml:space="preserve">6. NP: 18</t>
  </si>
  <si>
    <t xml:space="preserve">722130803R00</t>
  </si>
  <si>
    <t xml:space="preserve">Demontáž potrubí ocelových závitových, DN 50 mm</t>
  </si>
  <si>
    <t xml:space="preserve">1. NP: 56</t>
  </si>
  <si>
    <t xml:space="preserve">2. -7. NP: 46</t>
  </si>
  <si>
    <t xml:space="preserve">722130804R00</t>
  </si>
  <si>
    <t xml:space="preserve">Demontáž potrubí ocelových závitových, DN 65 mm</t>
  </si>
  <si>
    <t xml:space="preserve">1. NP: 121</t>
  </si>
  <si>
    <t xml:space="preserve">3. NP: 14</t>
  </si>
  <si>
    <t xml:space="preserve">4. NP: 14</t>
  </si>
  <si>
    <t xml:space="preserve">5. NP: 14</t>
  </si>
  <si>
    <t xml:space="preserve">6. NP: 10</t>
  </si>
  <si>
    <t xml:space="preserve">722130831R00</t>
  </si>
  <si>
    <t xml:space="preserve">Demontáž nástěnky</t>
  </si>
  <si>
    <t xml:space="preserve">5. NP: 60</t>
  </si>
  <si>
    <t xml:space="preserve">6. NP: 60</t>
  </si>
  <si>
    <t xml:space="preserve">722130913R00</t>
  </si>
  <si>
    <t xml:space="preserve">Provedení opravy závitového potrubí, přeřezání ocel. trubky do DN 25 mm</t>
  </si>
  <si>
    <t xml:space="preserve">1. NP: 17</t>
  </si>
  <si>
    <t xml:space="preserve">722130916R00</t>
  </si>
  <si>
    <t xml:space="preserve">Provedení opravy závitového potrubí, přeřezání ocel. trubky do DN 50 mm</t>
  </si>
  <si>
    <t xml:space="preserve">1. NP: 6</t>
  </si>
  <si>
    <t xml:space="preserve">722130919R00</t>
  </si>
  <si>
    <t xml:space="preserve">Provedení opravy závitového potrubí, přeřezání ocel. trubky do DN 100 mm</t>
  </si>
  <si>
    <t xml:space="preserve">722131931R00</t>
  </si>
  <si>
    <t xml:space="preserve">Oprava a propojení dosavadního závitového potrubí DN 15 mm</t>
  </si>
  <si>
    <t xml:space="preserve">1. NP: 3</t>
  </si>
  <si>
    <t xml:space="preserve">2. NP: 1</t>
  </si>
  <si>
    <t xml:space="preserve">3. NP: 10</t>
  </si>
  <si>
    <t xml:space="preserve">722131932R00</t>
  </si>
  <si>
    <t xml:space="preserve">Oprava a propojení dosavadního závitového potrubí DN 20 mm</t>
  </si>
  <si>
    <t xml:space="preserve">1. NP: 26</t>
  </si>
  <si>
    <t xml:space="preserve">2. NP: 18</t>
  </si>
  <si>
    <t xml:space="preserve">3. NP: 25</t>
  </si>
  <si>
    <t xml:space="preserve">722131933R00</t>
  </si>
  <si>
    <t xml:space="preserve">Oprava a propojení dosavadního závitového potrubí DN 25 mm</t>
  </si>
  <si>
    <t xml:space="preserve">722131934R00</t>
  </si>
  <si>
    <t xml:space="preserve">Oprava a propojení dosavadního závitového potrubí DN 32 mm</t>
  </si>
  <si>
    <t xml:space="preserve">1. NP: 7</t>
  </si>
  <si>
    <t xml:space="preserve">722131935R00</t>
  </si>
  <si>
    <t xml:space="preserve">Oprava a propojení dosavadního závitového potrubí DN 40 mm</t>
  </si>
  <si>
    <t xml:space="preserve">722131937R00</t>
  </si>
  <si>
    <t xml:space="preserve">Oprava a propojení dosavadního závitového potrubí DN 65 mm</t>
  </si>
  <si>
    <t xml:space="preserve">722131938R00</t>
  </si>
  <si>
    <t xml:space="preserve">Oprava a propojení dosavadního závitového potrubí DN 80 mm</t>
  </si>
  <si>
    <t xml:space="preserve">722151213R00</t>
  </si>
  <si>
    <t xml:space="preserve">Potrubí nerez 1.4521 lisováné, pitná voda, D 18x1 mm (4.-7.NP)</t>
  </si>
  <si>
    <t xml:space="preserve">4. NP: 8</t>
  </si>
  <si>
    <t xml:space="preserve">5. NP: 248</t>
  </si>
  <si>
    <t xml:space="preserve">6. NP: 248</t>
  </si>
  <si>
    <t xml:space="preserve">7. NP: 214</t>
  </si>
  <si>
    <t xml:space="preserve">722151214R00</t>
  </si>
  <si>
    <t xml:space="preserve">Potrubí nerez 1.4521 lisováné, pitná voda, D 22x1,2 mm (4.-7.NP)</t>
  </si>
  <si>
    <t xml:space="preserve">5. NP: 168</t>
  </si>
  <si>
    <t xml:space="preserve">7. NP: 226</t>
  </si>
  <si>
    <t xml:space="preserve">722151215R00</t>
  </si>
  <si>
    <t xml:space="preserve">Potrubí nerez 1.4521 lisováné, pitná voda, D 28x1,2 mm (4.-7.NP)</t>
  </si>
  <si>
    <t xml:space="preserve">5. NP: 12</t>
  </si>
  <si>
    <t xml:space="preserve">6. NP: 12</t>
  </si>
  <si>
    <t xml:space="preserve">Potrubí nerez 1.4521 lisováné, pitná voda, D 22x1,2 mm, stoupací p.</t>
  </si>
  <si>
    <t xml:space="preserve">2. NP: 61</t>
  </si>
  <si>
    <t xml:space="preserve">3. NP: 61</t>
  </si>
  <si>
    <t xml:space="preserve">4. NP: 61</t>
  </si>
  <si>
    <t xml:space="preserve">5. NP: 76</t>
  </si>
  <si>
    <t xml:space="preserve">6. NP: 94</t>
  </si>
  <si>
    <t xml:space="preserve">7. NP: 42</t>
  </si>
  <si>
    <t xml:space="preserve">Potrubí nerez 1.4521 lisováné, pitná voda, D 28x1,2 mm, stoupací p.</t>
  </si>
  <si>
    <t xml:space="preserve">2.NP: 21</t>
  </si>
  <si>
    <t xml:space="preserve">3. NP: 33</t>
  </si>
  <si>
    <t xml:space="preserve">4. NP: 40</t>
  </si>
  <si>
    <t xml:space="preserve">5. NP: 61</t>
  </si>
  <si>
    <t xml:space="preserve">6. NP: 59</t>
  </si>
  <si>
    <t xml:space="preserve">7. NP: 30</t>
  </si>
  <si>
    <t xml:space="preserve">722151216R00</t>
  </si>
  <si>
    <t xml:space="preserve">Potrubí nerez 1.4521 lisováné, pitná voda, D 35x1,5 mm, stoupací p.</t>
  </si>
  <si>
    <t xml:space="preserve">2. NP: 56</t>
  </si>
  <si>
    <t xml:space="preserve">3. NP: 52</t>
  </si>
  <si>
    <t xml:space="preserve">4. NP: 55</t>
  </si>
  <si>
    <t xml:space="preserve">5. NP: 54</t>
  </si>
  <si>
    <t xml:space="preserve">6. NP: 26</t>
  </si>
  <si>
    <t xml:space="preserve">7. NP: 5</t>
  </si>
  <si>
    <t xml:space="preserve">722151217R00</t>
  </si>
  <si>
    <t xml:space="preserve">Potrubí nerez 1.4521 lisováné, pitná voda, D 42x1,5 mm, stoupací p.</t>
  </si>
  <si>
    <t xml:space="preserve">1. NP: 9</t>
  </si>
  <si>
    <t xml:space="preserve">2. NP: 41</t>
  </si>
  <si>
    <t xml:space="preserve">3. NP: 34</t>
  </si>
  <si>
    <t xml:space="preserve">6. NP: 5</t>
  </si>
  <si>
    <t xml:space="preserve">722151218R00</t>
  </si>
  <si>
    <t xml:space="preserve">Potrubí nerez 1.4521 lisováné, pitná voda, D 54x1,5 mm, stoupací p.</t>
  </si>
  <si>
    <t xml:space="preserve">2. NP: 8</t>
  </si>
  <si>
    <t xml:space="preserve">3. NP: 8</t>
  </si>
  <si>
    <t xml:space="preserve">4. NP: 5</t>
  </si>
  <si>
    <t xml:space="preserve">Potrubí nerez 1.4521 lisováné, pitná voda, D 22x1,2 mm, ležatý 1. NP</t>
  </si>
  <si>
    <t xml:space="preserve">1. NP: 140</t>
  </si>
  <si>
    <t xml:space="preserve">Potrubí nerez 1.4521 lisováné, pitná voda, D 28x1,2 mm, ležatý 1. NP</t>
  </si>
  <si>
    <t xml:space="preserve">1. NP: 97</t>
  </si>
  <si>
    <t xml:space="preserve">Potrubí nerez 1.4521 lisováné, pitná voda, D 35x1,5 mm, ležatý 1. NP</t>
  </si>
  <si>
    <t xml:space="preserve">1. NP: 162</t>
  </si>
  <si>
    <t xml:space="preserve">Potrubí nerez 1.4521 lisováné, pitná voda, D 42x1,5 mm, ležatý 1. NP</t>
  </si>
  <si>
    <t xml:space="preserve">1. NP: 40</t>
  </si>
  <si>
    <t xml:space="preserve">Potrubí nerez 1.4521 lisováné, pitná voda, D 54x1,5 mm, ležatý 1. NP</t>
  </si>
  <si>
    <t xml:space="preserve">61 NP: 87</t>
  </si>
  <si>
    <t xml:space="preserve">722151219VD</t>
  </si>
  <si>
    <t xml:space="preserve">Potrubí nerez 1.4521 lisováné, pitná voda, D 64x2 mm, ležatý 1. NP</t>
  </si>
  <si>
    <t xml:space="preserve">1. NP: 30</t>
  </si>
  <si>
    <t xml:space="preserve">722151220VD</t>
  </si>
  <si>
    <t xml:space="preserve">Potrubí nerez 1.4521 lisováné, pitná voda, D 76,1x2 mm, ležatý 1. NP</t>
  </si>
  <si>
    <t xml:space="preserve">1. NP: 107</t>
  </si>
  <si>
    <t xml:space="preserve">722135657VD</t>
  </si>
  <si>
    <t xml:space="preserve">Montáž nerezové potrubí D 18 x 1 mm, voda, lisování</t>
  </si>
  <si>
    <t xml:space="preserve">722135659VD</t>
  </si>
  <si>
    <t xml:space="preserve">Montáž nerezové potrubí D 22 x 1,2 mm, voda, lisování</t>
  </si>
  <si>
    <t xml:space="preserve">1. NP: 157</t>
  </si>
  <si>
    <t xml:space="preserve">4. NP: 141</t>
  </si>
  <si>
    <t xml:space="preserve">5. NP: 244</t>
  </si>
  <si>
    <t xml:space="preserve">6. NP: 262</t>
  </si>
  <si>
    <t xml:space="preserve">7. NP: 268</t>
  </si>
  <si>
    <t xml:space="preserve">722135661VD</t>
  </si>
  <si>
    <t xml:space="preserve">Montáž nerezové potrubí D 28 x 1,2 mm, voda, lisování</t>
  </si>
  <si>
    <t xml:space="preserve">1. NP: 104</t>
  </si>
  <si>
    <t xml:space="preserve">2. NP: 21</t>
  </si>
  <si>
    <t xml:space="preserve">4. NP: 46</t>
  </si>
  <si>
    <t xml:space="preserve">6. NP: 71</t>
  </si>
  <si>
    <t xml:space="preserve">722135663VD</t>
  </si>
  <si>
    <t xml:space="preserve">Montáž nerezové potrubí D 35 x 1,5 mm, voda, lisování</t>
  </si>
  <si>
    <t xml:space="preserve">1. NP: 178</t>
  </si>
  <si>
    <t xml:space="preserve">722135665VD</t>
  </si>
  <si>
    <t xml:space="preserve">Montáž nerezové potrubí D 42 x 1,5 mm, voda, lisování</t>
  </si>
  <si>
    <t xml:space="preserve">1. NP: 49</t>
  </si>
  <si>
    <t xml:space="preserve">722135667VD</t>
  </si>
  <si>
    <t xml:space="preserve">Montáž nerezové potrubí D 54 x 1,5 mm, voda, lisování</t>
  </si>
  <si>
    <t xml:space="preserve">1. NP: 89</t>
  </si>
  <si>
    <t xml:space="preserve">722135668VD</t>
  </si>
  <si>
    <t xml:space="preserve">Montáž nerezové potrubí D 64 x 2 mm, voda, lisování</t>
  </si>
  <si>
    <t xml:space="preserve">722135671VD</t>
  </si>
  <si>
    <t xml:space="preserve">Montáž nerezové potrubí D 76,1 x 2 mm, voda, lisování</t>
  </si>
  <si>
    <t xml:space="preserve">722155300VD</t>
  </si>
  <si>
    <t xml:space="preserve">Upevňovací technika</t>
  </si>
  <si>
    <t xml:space="preserve">722181212RT6</t>
  </si>
  <si>
    <t xml:space="preserve">Izolace návleková trubicemi z PE tl. stěny 9 mm, vnitřní průměr 18 mm</t>
  </si>
  <si>
    <t xml:space="preserve">722181212RT7</t>
  </si>
  <si>
    <t xml:space="preserve">Izolace návleková trubicemi z PE tl. stěny 9 mm, vnitřní průměr 22 mm</t>
  </si>
  <si>
    <t xml:space="preserve">4. NP: 80</t>
  </si>
  <si>
    <t xml:space="preserve">722181212RT9</t>
  </si>
  <si>
    <t xml:space="preserve">Izolace návleková trubicemi z PE tl. stěny 9 mm, vnitřní průměr 28 mm</t>
  </si>
  <si>
    <t xml:space="preserve">4. NP: </t>
  </si>
  <si>
    <t xml:space="preserve">722181213RT7</t>
  </si>
  <si>
    <t xml:space="preserve">Izolace návleková trubicemi z PE tl. stěny 13 mm, vnitřní průměr 22 mm</t>
  </si>
  <si>
    <t xml:space="preserve">722181213RT9</t>
  </si>
  <si>
    <t xml:space="preserve">Izolace návleková trubicemi z PE tl. stěny 13 mm, vnitřní průměr 28 mm</t>
  </si>
  <si>
    <t xml:space="preserve">722181213RU2</t>
  </si>
  <si>
    <t xml:space="preserve">Izolace návleková trubicemi z PE tl. stěny 13 mm, vnitřní průměr 35 mm</t>
  </si>
  <si>
    <t xml:space="preserve">722181213RW2</t>
  </si>
  <si>
    <t xml:space="preserve">Izolace návleková trubicemi z PE tl. stěny 13 mm, vnitřní průměr 45 mm</t>
  </si>
  <si>
    <t xml:space="preserve">1 NP: 9</t>
  </si>
  <si>
    <t xml:space="preserve">722181213RW8</t>
  </si>
  <si>
    <t xml:space="preserve">Izolace návleková trubicemi z PE tl. stěny 13 mm, vnitřní průměr 54 mm</t>
  </si>
  <si>
    <t xml:space="preserve">722181812R00</t>
  </si>
  <si>
    <t xml:space="preserve">Demontáž plstěných pásů z trub D 50 mm</t>
  </si>
  <si>
    <t xml:space="preserve">1. NP: 518</t>
  </si>
  <si>
    <t xml:space="preserve">2. NP: 309</t>
  </si>
  <si>
    <t xml:space="preserve">3. NP: 247</t>
  </si>
  <si>
    <t xml:space="preserve">4. NP: 243</t>
  </si>
  <si>
    <t xml:space="preserve">5. NP: 287</t>
  </si>
  <si>
    <t xml:space="preserve">6. NP: 260</t>
  </si>
  <si>
    <t xml:space="preserve">722181817R00</t>
  </si>
  <si>
    <t xml:space="preserve">Demontáž plstěných pásů z trub D 150 mm</t>
  </si>
  <si>
    <t xml:space="preserve">722190401R00</t>
  </si>
  <si>
    <t xml:space="preserve">Vyvedení a upevnění výpustek DN 15 mm</t>
  </si>
  <si>
    <t xml:space="preserve">4. NP: 52</t>
  </si>
  <si>
    <t xml:space="preserve">5. NP: 124</t>
  </si>
  <si>
    <t xml:space="preserve">6. NP: 124</t>
  </si>
  <si>
    <t xml:space="preserve">57 NP: 119</t>
  </si>
  <si>
    <t xml:space="preserve">722190901R00</t>
  </si>
  <si>
    <t xml:space="preserve">Uzavření/otevření vodovodního potrubí při opravě</t>
  </si>
  <si>
    <t xml:space="preserve">722220111R00</t>
  </si>
  <si>
    <t xml:space="preserve">Nástěnka pro výtokový ventil G 1/2"</t>
  </si>
  <si>
    <t xml:space="preserve">5. NP: 23</t>
  </si>
  <si>
    <t xml:space="preserve">6. NP: 23</t>
  </si>
  <si>
    <t xml:space="preserve">7. NP: 19</t>
  </si>
  <si>
    <t xml:space="preserve">722220121R00</t>
  </si>
  <si>
    <t xml:space="preserve">Nástěnka pro baterii G 1/2"</t>
  </si>
  <si>
    <t xml:space="preserve">pár</t>
  </si>
  <si>
    <t xml:space="preserve">4. NP: 20</t>
  </si>
  <si>
    <t xml:space="preserve">5. NP: 50</t>
  </si>
  <si>
    <t xml:space="preserve">6. NP: 50</t>
  </si>
  <si>
    <t xml:space="preserve">7. NP: 49</t>
  </si>
  <si>
    <t xml:space="preserve">722220861R00</t>
  </si>
  <si>
    <t xml:space="preserve">Demontáž armatur s dvěma závity G 3/4"</t>
  </si>
  <si>
    <t xml:space="preserve">1. NP: 50</t>
  </si>
  <si>
    <t xml:space="preserve">722220862R00</t>
  </si>
  <si>
    <t xml:space="preserve">Demontáž armatur s dvěma závity G 5/4"</t>
  </si>
  <si>
    <t xml:space="preserve">1. NP: 51</t>
  </si>
  <si>
    <t xml:space="preserve">722220864R00</t>
  </si>
  <si>
    <t xml:space="preserve">Demontáž armatur s dvěma závity G 2"</t>
  </si>
  <si>
    <t xml:space="preserve">3. NP: 3</t>
  </si>
  <si>
    <t xml:space="preserve">5. NP: 3</t>
  </si>
  <si>
    <t xml:space="preserve">6. NP: 3</t>
  </si>
  <si>
    <t xml:space="preserve">7. NP: 3</t>
  </si>
  <si>
    <t xml:space="preserve">722220865R00</t>
  </si>
  <si>
    <t xml:space="preserve">Demontáž armatur s dvěma závity G 2 1/2"</t>
  </si>
  <si>
    <t xml:space="preserve">51 NP: 4</t>
  </si>
  <si>
    <t xml:space="preserve">722220866R00</t>
  </si>
  <si>
    <t xml:space="preserve">Demontáž armatur s dvěma závity G 3"</t>
  </si>
  <si>
    <t xml:space="preserve">722235126R00</t>
  </si>
  <si>
    <t xml:space="preserve">Kohout vodovodní, kulový, závit. DN 50 mm</t>
  </si>
  <si>
    <t xml:space="preserve">722235128R00</t>
  </si>
  <si>
    <t xml:space="preserve">Kohout vodovodní, kulový, závit. DN 80 mm</t>
  </si>
  <si>
    <t xml:space="preserve">722235332R00</t>
  </si>
  <si>
    <t xml:space="preserve">Kohout kulový nerez, 2dílný, DN 20 mm</t>
  </si>
  <si>
    <t xml:space="preserve">1. NP: 24</t>
  </si>
  <si>
    <t xml:space="preserve">4. NP: 10</t>
  </si>
  <si>
    <t xml:space="preserve">5. NP: 22</t>
  </si>
  <si>
    <t xml:space="preserve">6. NP: 22</t>
  </si>
  <si>
    <t xml:space="preserve">7. NP: 22</t>
  </si>
  <si>
    <t xml:space="preserve">722235333R00</t>
  </si>
  <si>
    <t xml:space="preserve">Kohout kulový nerez, 2dílný, DN 25 mm</t>
  </si>
  <si>
    <t xml:space="preserve">1. NP: 25</t>
  </si>
  <si>
    <t xml:space="preserve">7. NP: 8</t>
  </si>
  <si>
    <t xml:space="preserve">722235334R00</t>
  </si>
  <si>
    <t xml:space="preserve">Kohout kulový nerez, 2dílný, DN 32 mm</t>
  </si>
  <si>
    <t xml:space="preserve">722235335R00</t>
  </si>
  <si>
    <t xml:space="preserve">Kohout kulový nerez, 2dílný, DN 40 mm</t>
  </si>
  <si>
    <t xml:space="preserve">1. NP: 8</t>
  </si>
  <si>
    <t xml:space="preserve">722235336R00</t>
  </si>
  <si>
    <t xml:space="preserve">Kohout kulový nerez, 2dílný, DN 50 mm</t>
  </si>
  <si>
    <t xml:space="preserve">722235337R00</t>
  </si>
  <si>
    <t xml:space="preserve">Kohout kulový nerez, 2dílný, DN 65 mm</t>
  </si>
  <si>
    <t xml:space="preserve">722235338R00</t>
  </si>
  <si>
    <t xml:space="preserve">Kohout kulový nerez, 2dílný, DN 80 mm</t>
  </si>
  <si>
    <t xml:space="preserve">722235861R00</t>
  </si>
  <si>
    <t xml:space="preserve">Kompenzátor vodovodní, pryžový, DN 20 mm</t>
  </si>
  <si>
    <t xml:space="preserve">722235862R00</t>
  </si>
  <si>
    <t xml:space="preserve">Kompenzátor vodovodní, pryžový, DN 25 mm</t>
  </si>
  <si>
    <t xml:space="preserve">722235863R00</t>
  </si>
  <si>
    <t xml:space="preserve">Kompenzátor vodovodní, pryžový, DN 32 mm</t>
  </si>
  <si>
    <t xml:space="preserve">722235864R00</t>
  </si>
  <si>
    <t xml:space="preserve">Kompenzátor vodovodní, pryžový, DN 40 mm</t>
  </si>
  <si>
    <t xml:space="preserve">722239102R00</t>
  </si>
  <si>
    <t xml:space="preserve">Montáž vodovodních armatur 2závity, G 3/4"</t>
  </si>
  <si>
    <t xml:space="preserve">1. NP: 53</t>
  </si>
  <si>
    <t xml:space="preserve">722239103R00</t>
  </si>
  <si>
    <t xml:space="preserve">Montáž vodovodních armatur 2závity, G 1"</t>
  </si>
  <si>
    <t xml:space="preserve">722239104R00</t>
  </si>
  <si>
    <t xml:space="preserve">Montáž vodovodních armatur 2závity, G 5/4"</t>
  </si>
  <si>
    <t xml:space="preserve">722239105R00</t>
  </si>
  <si>
    <t xml:space="preserve">Montáž vodovodních armatur 2závity, G 6/4"</t>
  </si>
  <si>
    <t xml:space="preserve">722239106R00</t>
  </si>
  <si>
    <t xml:space="preserve">Montáž vodovodních armatur 2závity, G 2"</t>
  </si>
  <si>
    <t xml:space="preserve">722239107R00</t>
  </si>
  <si>
    <t xml:space="preserve">Montáž vodovodních armatur 2závity, G 2 1/2"</t>
  </si>
  <si>
    <t xml:space="preserve">722239108R00</t>
  </si>
  <si>
    <t xml:space="preserve">Montáž vodovodních armatur 2závity, G 3"</t>
  </si>
  <si>
    <t xml:space="preserve">722239112R00</t>
  </si>
  <si>
    <t xml:space="preserve">Montáž kompenzátoru voda, závitový, vlnovcový, osový G 3/4"</t>
  </si>
  <si>
    <t xml:space="preserve">722239113R00</t>
  </si>
  <si>
    <t xml:space="preserve">Montáž kompenzátoru voda, závitový, vlnovcový, osový G 1"</t>
  </si>
  <si>
    <t xml:space="preserve">722239114R00</t>
  </si>
  <si>
    <t xml:space="preserve">Montáž kompenzátoru voda, závitový, vlnovcový, osový G 5/4"</t>
  </si>
  <si>
    <t xml:space="preserve">722239115R00</t>
  </si>
  <si>
    <t xml:space="preserve">Montáž kompenzátoru voda, závitový, vlnovcový, osový G 6/4"</t>
  </si>
  <si>
    <t xml:space="preserve">722254110R00</t>
  </si>
  <si>
    <t xml:space="preserve">Demontáž hydrantových skříní (1. - 7. NP)</t>
  </si>
  <si>
    <t xml:space="preserve">722254211RT2</t>
  </si>
  <si>
    <t xml:space="preserve">Hydrantový systém, průměr 25/30 mm, stálotvará hadice</t>
  </si>
  <si>
    <t xml:space="preserve">722259991R00</t>
  </si>
  <si>
    <t xml:space="preserve">Tlaková zkouška nástěnného požárního hydrantu</t>
  </si>
  <si>
    <t xml:space="preserve">722259994R00</t>
  </si>
  <si>
    <t xml:space="preserve">Revize nástěnného požárního hydrantu</t>
  </si>
  <si>
    <t xml:space="preserve">722259995R00</t>
  </si>
  <si>
    <t xml:space="preserve">Vystavení revizní zprávy - nástěnný požární hydrant</t>
  </si>
  <si>
    <t xml:space="preserve">722280106R00</t>
  </si>
  <si>
    <t xml:space="preserve">Tlaková zkouška vodovodního potrubí DN 32 mm</t>
  </si>
  <si>
    <t xml:space="preserve">1. NP: 453</t>
  </si>
  <si>
    <t xml:space="preserve">2. NP: 138</t>
  </si>
  <si>
    <t xml:space="preserve">3. NP: 146</t>
  </si>
  <si>
    <t xml:space="preserve">4. NP: 250</t>
  </si>
  <si>
    <t xml:space="preserve">5. NP: 619</t>
  </si>
  <si>
    <t xml:space="preserve">6. NP: 607</t>
  </si>
  <si>
    <t xml:space="preserve">7. NP: 529</t>
  </si>
  <si>
    <t xml:space="preserve">722280107R00</t>
  </si>
  <si>
    <t xml:space="preserve">Tlaková zkouška vodovodního potrubí DN 40 mm</t>
  </si>
  <si>
    <t xml:space="preserve">5. NP: 15,5</t>
  </si>
  <si>
    <t xml:space="preserve">6. NP: 15,5</t>
  </si>
  <si>
    <t xml:space="preserve">722280108R00</t>
  </si>
  <si>
    <t xml:space="preserve">Tlaková zkouška vodovodního potrubí DN 50 mm</t>
  </si>
  <si>
    <t xml:space="preserve">1. NP: 100</t>
  </si>
  <si>
    <t xml:space="preserve">2. NP: 18,5</t>
  </si>
  <si>
    <t xml:space="preserve">3. NP: 18,5</t>
  </si>
  <si>
    <t xml:space="preserve">4. NP: 15,5</t>
  </si>
  <si>
    <t xml:space="preserve">722280109R00</t>
  </si>
  <si>
    <t xml:space="preserve">Tlaková zkouška vodovodního potrubí DN 65 mm</t>
  </si>
  <si>
    <t xml:space="preserve">1. NP: 88</t>
  </si>
  <si>
    <t xml:space="preserve">722290229R00</t>
  </si>
  <si>
    <t xml:space="preserve">Zkouška tlaku potrubí závitového DN 100 mm</t>
  </si>
  <si>
    <t xml:space="preserve">1. NP: 141</t>
  </si>
  <si>
    <t xml:space="preserve">722290234R00</t>
  </si>
  <si>
    <t xml:space="preserve">Proplach a dezinfekce vodovodního potrubí DN 80 mm</t>
  </si>
  <si>
    <t xml:space="preserve">1. NP: 690</t>
  </si>
  <si>
    <t xml:space="preserve">2. NP: 197,5</t>
  </si>
  <si>
    <t xml:space="preserve">3. NP: 198,5</t>
  </si>
  <si>
    <t xml:space="preserve">4. NP: 279</t>
  </si>
  <si>
    <t xml:space="preserve">5. NP: 638</t>
  </si>
  <si>
    <t xml:space="preserve">6. NP: 622,53</t>
  </si>
  <si>
    <t xml:space="preserve">7. NP: 533,5</t>
  </si>
  <si>
    <t xml:space="preserve">722290824R00</t>
  </si>
  <si>
    <t xml:space="preserve">Přesun vybouraných hmot - vodovody, H 24 - 36 m</t>
  </si>
  <si>
    <t xml:space="preserve">55110010VD</t>
  </si>
  <si>
    <t xml:space="preserve">Smyčkový regulační ventil (cirkulace) DN 20</t>
  </si>
  <si>
    <t xml:space="preserve">1. NP: 29</t>
  </si>
  <si>
    <t xml:space="preserve">55110011VD</t>
  </si>
  <si>
    <t xml:space="preserve">Závitová zpětní klapka nerez (kulička) DN 80, 3", dl. 236 mm</t>
  </si>
  <si>
    <t xml:space="preserve">998722204R00</t>
  </si>
  <si>
    <t xml:space="preserve">Přesun hmot pro vnitřní vodovod, výšky do 36 m</t>
  </si>
  <si>
    <t xml:space="preserve">998722294R00</t>
  </si>
  <si>
    <t xml:space="preserve">Příplatek za zvětšený přesun, vnitřní vodovod do 1 km</t>
  </si>
  <si>
    <t xml:space="preserve">725110811R00</t>
  </si>
  <si>
    <t xml:space="preserve">Demontáž klozetů splachovacích</t>
  </si>
  <si>
    <t xml:space="preserve">5. NP: 18</t>
  </si>
  <si>
    <t xml:space="preserve">7. NP: 18</t>
  </si>
  <si>
    <t xml:space="preserve">725110814R00</t>
  </si>
  <si>
    <t xml:space="preserve">Demontáž klozetů kombinovaných</t>
  </si>
  <si>
    <t xml:space="preserve">725119107R00</t>
  </si>
  <si>
    <t xml:space="preserve">Montáž splachovacích nádrží nízkopoložených bez ventilu</t>
  </si>
  <si>
    <t xml:space="preserve">725119305R00</t>
  </si>
  <si>
    <t xml:space="preserve">Montáž klozetových mís kombinovaných</t>
  </si>
  <si>
    <t xml:space="preserve">725119306R00</t>
  </si>
  <si>
    <t xml:space="preserve">Montáž klozetu závěsného</t>
  </si>
  <si>
    <t xml:space="preserve">5. NP: 17</t>
  </si>
  <si>
    <t xml:space="preserve">6. NP: 17</t>
  </si>
  <si>
    <t xml:space="preserve">7. NP: 13</t>
  </si>
  <si>
    <t xml:space="preserve">725119402R00</t>
  </si>
  <si>
    <t xml:space="preserve">Montáž předstěnových systémů do sádrokartonu</t>
  </si>
  <si>
    <t xml:space="preserve">Montáž předstěnových systémů do sádrokartonu (umyvadla)</t>
  </si>
  <si>
    <t xml:space="preserve">7. NP: 11</t>
  </si>
  <si>
    <t xml:space="preserve">725119501VD</t>
  </si>
  <si>
    <t xml:space="preserve">Montáž tlakového mechanického splachovače</t>
  </si>
  <si>
    <t xml:space="preserve">725210821R00</t>
  </si>
  <si>
    <t xml:space="preserve">Demontáž umyvadel bez výtokových armatur</t>
  </si>
  <si>
    <t xml:space="preserve">5. NP: 34</t>
  </si>
  <si>
    <t xml:space="preserve">6. NP: 34</t>
  </si>
  <si>
    <t xml:space="preserve">7. NP: 34</t>
  </si>
  <si>
    <t xml:space="preserve">725219401R00</t>
  </si>
  <si>
    <t xml:space="preserve">Montáž umyvadel na šrouby do zdiva</t>
  </si>
  <si>
    <t xml:space="preserve">5. NP: 10</t>
  </si>
  <si>
    <t xml:space="preserve">7. NP: 15</t>
  </si>
  <si>
    <t xml:space="preserve">725219201R00</t>
  </si>
  <si>
    <t xml:space="preserve">Montáž umyvadel na předstěnový systém</t>
  </si>
  <si>
    <t xml:space="preserve">725220812R00</t>
  </si>
  <si>
    <t xml:space="preserve">Demontáž van na pedikůru (výplach. mís)</t>
  </si>
  <si>
    <t xml:space="preserve">725220832R00</t>
  </si>
  <si>
    <t xml:space="preserve">Demontáž van litinových volných</t>
  </si>
  <si>
    <t xml:space="preserve">725230811R00</t>
  </si>
  <si>
    <t xml:space="preserve">Demontáž bidetů</t>
  </si>
  <si>
    <t xml:space="preserve">725330820R00</t>
  </si>
  <si>
    <t xml:space="preserve">Demontáž výlevky diturvitové</t>
  </si>
  <si>
    <t xml:space="preserve">725339101R00</t>
  </si>
  <si>
    <t xml:space="preserve">Montáž výlevky stojící</t>
  </si>
  <si>
    <t xml:space="preserve">725292011R00</t>
  </si>
  <si>
    <t xml:space="preserve">Zásobník na papírové ručníky nerezový</t>
  </si>
  <si>
    <t xml:space="preserve">55149031</t>
  </si>
  <si>
    <t xml:space="preserve">Koš odpadkový nerezový obsah 5 l</t>
  </si>
  <si>
    <t xml:space="preserve">M</t>
  </si>
  <si>
    <t xml:space="preserve">725292012VD</t>
  </si>
  <si>
    <t xml:space="preserve">Odpadkový koš na papírové ručníky závěsný, nerez, 6,5 l</t>
  </si>
  <si>
    <t xml:space="preserve">725292013VD</t>
  </si>
  <si>
    <t xml:space="preserve">Dvojháček (pokoje pacienti, sprchy lékaři) nerez</t>
  </si>
  <si>
    <t xml:space="preserve">4. NP: 4</t>
  </si>
  <si>
    <t xml:space="preserve">725292014VD</t>
  </si>
  <si>
    <t xml:space="preserve">Čtyřháček (bezbariérová lázeň, hydroterapie) nerez</t>
  </si>
  <si>
    <t xml:space="preserve">725292035R00</t>
  </si>
  <si>
    <t xml:space="preserve">Držák na toaletní papír nerezový</t>
  </si>
  <si>
    <t xml:space="preserve">725292042R00</t>
  </si>
  <si>
    <t xml:space="preserve">Dávkovač tekutého mýdla nerezový 0,85 l</t>
  </si>
  <si>
    <t xml:space="preserve">4. NP: 13</t>
  </si>
  <si>
    <t xml:space="preserve">725292061R00</t>
  </si>
  <si>
    <t xml:space="preserve">WC kartáč s nerezovým držákem na stěnu</t>
  </si>
  <si>
    <t xml:space="preserve">7. NP: 14</t>
  </si>
  <si>
    <t xml:space="preserve">725299101R00</t>
  </si>
  <si>
    <t xml:space="preserve">Montáž koupelnových doplňků - mýdelníků, držáků ap</t>
  </si>
  <si>
    <t xml:space="preserve">4. NP: 33</t>
  </si>
  <si>
    <t xml:space="preserve">5. NP: 85</t>
  </si>
  <si>
    <t xml:space="preserve">6. NP: 85</t>
  </si>
  <si>
    <t xml:space="preserve">7. NP: 70</t>
  </si>
  <si>
    <t xml:space="preserve">725310821R00</t>
  </si>
  <si>
    <t xml:space="preserve">Demontáž dřezů jednodílných na konzolách</t>
  </si>
  <si>
    <t xml:space="preserve">725314290R00</t>
  </si>
  <si>
    <t xml:space="preserve">Příslušenství k dřezu v kuchyňské sestavě</t>
  </si>
  <si>
    <t xml:space="preserve">5. NP: 4</t>
  </si>
  <si>
    <t xml:space="preserve">6. NP: 4</t>
  </si>
  <si>
    <t xml:space="preserve">725590814R00</t>
  </si>
  <si>
    <t xml:space="preserve">Přesun vybouraných hmot, zařizovací předměty H 36 m</t>
  </si>
  <si>
    <t xml:space="preserve">725810811R00</t>
  </si>
  <si>
    <t xml:space="preserve">Demontáž ventilu výtokového nástěnného</t>
  </si>
  <si>
    <t xml:space="preserve">725819201R00</t>
  </si>
  <si>
    <t xml:space="preserve">Montáž ventilu nástěnného G 1/2"</t>
  </si>
  <si>
    <t xml:space="preserve">725819401R00</t>
  </si>
  <si>
    <t xml:space="preserve">Montáž ventilu rohového s trubičkou G 1/2"</t>
  </si>
  <si>
    <t xml:space="preserve">5. NP: 35</t>
  </si>
  <si>
    <t xml:space="preserve">6. NP: 35</t>
  </si>
  <si>
    <t xml:space="preserve">725820801R00</t>
  </si>
  <si>
    <t xml:space="preserve">Demontáž baterie nástěnné do G 3/4"</t>
  </si>
  <si>
    <t xml:space="preserve">5. NP: 40</t>
  </si>
  <si>
    <t xml:space="preserve">7. NP: 40</t>
  </si>
  <si>
    <t xml:space="preserve">725820802R00</t>
  </si>
  <si>
    <t xml:space="preserve">Demontáž baterie stojánkové do 1 otvoru</t>
  </si>
  <si>
    <t xml:space="preserve">725829202R00</t>
  </si>
  <si>
    <t xml:space="preserve">Montáž baterie umyvadlové a dřezové nástěnné</t>
  </si>
  <si>
    <t xml:space="preserve">5. NP: 6</t>
  </si>
  <si>
    <t xml:space="preserve">6. NP: 6</t>
  </si>
  <si>
    <t xml:space="preserve">7. NP: 10</t>
  </si>
  <si>
    <t xml:space="preserve">725829301R00</t>
  </si>
  <si>
    <t xml:space="preserve">Montáž baterie umyvadlové a dřezové stojánkové</t>
  </si>
  <si>
    <t xml:space="preserve">725840850R00</t>
  </si>
  <si>
    <t xml:space="preserve">Demontáž baterie sprchové diferenciální G 3/4" x 1"</t>
  </si>
  <si>
    <t xml:space="preserve">725840860R00</t>
  </si>
  <si>
    <t xml:space="preserve">Demontáž ramene sprchy</t>
  </si>
  <si>
    <t xml:space="preserve">725849202R00</t>
  </si>
  <si>
    <t xml:space="preserve">Montáž baterií sprchových termostatických</t>
  </si>
  <si>
    <t xml:space="preserve">725849302R00</t>
  </si>
  <si>
    <t xml:space="preserve">Montáž držáku sprchy</t>
  </si>
  <si>
    <t xml:space="preserve">725850145R00</t>
  </si>
  <si>
    <t xml:space="preserve">Sifon kondenzační HL DN 40 mm x 5/4", vodorovný odtok, vodní ZU</t>
  </si>
  <si>
    <t xml:space="preserve">55162458VD</t>
  </si>
  <si>
    <t xml:space="preserve">Podomítková vodní ZU pro odvod kondenzátu s hyg. adaptérem DN 32</t>
  </si>
  <si>
    <t xml:space="preserve">725850800R00</t>
  </si>
  <si>
    <t xml:space="preserve">Demontáž ventilu odpadního všech dimenzí</t>
  </si>
  <si>
    <t xml:space="preserve">5. NP: 38</t>
  </si>
  <si>
    <t xml:space="preserve">6. NP: 38</t>
  </si>
  <si>
    <t xml:space="preserve">7. NP: 38</t>
  </si>
  <si>
    <t xml:space="preserve">725859101R00</t>
  </si>
  <si>
    <t xml:space="preserve">Montáž ventilu odpadního do D 32 mm</t>
  </si>
  <si>
    <t xml:space="preserve">725859102R00</t>
  </si>
  <si>
    <t xml:space="preserve">Montáž ventilu odpadního do D 50 mm</t>
  </si>
  <si>
    <t xml:space="preserve">725860811R00</t>
  </si>
  <si>
    <t xml:space="preserve">Demontáž uzávěrek zápachových jednoduchých</t>
  </si>
  <si>
    <t xml:space="preserve">725869101R00</t>
  </si>
  <si>
    <t xml:space="preserve">Montáž uzávěrek zápachových umyvadlových, D 32 mm</t>
  </si>
  <si>
    <t xml:space="preserve">725869204R00</t>
  </si>
  <si>
    <t xml:space="preserve">Montáž uzávěrek zápachových dřezových jednoduchých, D 40 mm</t>
  </si>
  <si>
    <t xml:space="preserve">725900950VD</t>
  </si>
  <si>
    <t xml:space="preserve">Montáž invalidních madel, sprchové sedačky</t>
  </si>
  <si>
    <t xml:space="preserve">5. NP: 52</t>
  </si>
  <si>
    <t xml:space="preserve">6. NP: 52</t>
  </si>
  <si>
    <t xml:space="preserve">7. NP: 35</t>
  </si>
  <si>
    <t xml:space="preserve">725900952R00</t>
  </si>
  <si>
    <t xml:space="preserve">Upevnění doplňků koupelny</t>
  </si>
  <si>
    <t xml:space="preserve">725980112VD</t>
  </si>
  <si>
    <t xml:space="preserve">Revizní dvířka protipožární do zdiva, 200 x 200 mm se zámkem a kličkou vč. montáže</t>
  </si>
  <si>
    <t xml:space="preserve">5. NP: 13</t>
  </si>
  <si>
    <t xml:space="preserve">6. NP: 13</t>
  </si>
  <si>
    <t xml:space="preserve">72598013VD</t>
  </si>
  <si>
    <t xml:space="preserve">Revizní dvířka protipožární do zdiva, 300 x 300 mm se zámkem a kličkou vč. Montáže a 300 x 150 mm</t>
  </si>
  <si>
    <t xml:space="preserve">1. NP: 17  (300 x 300)</t>
  </si>
  <si>
    <t xml:space="preserve">2. NP: 4    (300 x 300)</t>
  </si>
  <si>
    <t xml:space="preserve">4. NP: 13  (300 x 150)</t>
  </si>
  <si>
    <t xml:space="preserve">725991811R00</t>
  </si>
  <si>
    <t xml:space="preserve">Demontáž konzol jednoduchých</t>
  </si>
  <si>
    <t xml:space="preserve">4. NP: 22</t>
  </si>
  <si>
    <t xml:space="preserve">5. NP: 74</t>
  </si>
  <si>
    <t xml:space="preserve">6. NP: 74</t>
  </si>
  <si>
    <t xml:space="preserve">7. NP: 74</t>
  </si>
  <si>
    <t xml:space="preserve">55141107VD</t>
  </si>
  <si>
    <t xml:space="preserve">Pračkový ventil 1/2" x 3/4" se zpětnou klapkou</t>
  </si>
  <si>
    <t xml:space="preserve">55141108VD</t>
  </si>
  <si>
    <t xml:space="preserve">Rohový ventil s filtrem nerez 1/2" x 3/8" chrom (myčka,umyvadla,kávovar)</t>
  </si>
  <si>
    <t xml:space="preserve">4. NP: 31</t>
  </si>
  <si>
    <t xml:space="preserve">5. NP: 56</t>
  </si>
  <si>
    <t xml:space="preserve">6. NP: 56</t>
  </si>
  <si>
    <t xml:space="preserve">7. NP: 53</t>
  </si>
  <si>
    <t xml:space="preserve">55141109VD</t>
  </si>
  <si>
    <t xml:space="preserve">Rohový ventil se sítkem nerez, 3/8" x 1/2" chrom (výlevka,WCin)</t>
  </si>
  <si>
    <t xml:space="preserve">55141110VD</t>
  </si>
  <si>
    <t xml:space="preserve">Připojovací flexi hadička 3/8" x 3/8", chrom, dl. 400 mm</t>
  </si>
  <si>
    <t xml:space="preserve">55141114VD</t>
  </si>
  <si>
    <t xml:space="preserve">Umyvadlová baterie stojánková bez automatické výpusti,v=125 mm, výtok 103 mm</t>
  </si>
  <si>
    <t xml:space="preserve">55141115VD</t>
  </si>
  <si>
    <t xml:space="preserve">Umyvadl. baterie stojánk. bez autom. výpusti,vysoká verze v=158 mm, výtok 115 mm</t>
  </si>
  <si>
    <t xml:space="preserve">55141125VD</t>
  </si>
  <si>
    <t xml:space="preserve">Elektronická umyvadlová baterie stojánková bez automatické výpusti, 6 l/min</t>
  </si>
  <si>
    <t xml:space="preserve">55141127VD</t>
  </si>
  <si>
    <t xml:space="preserve">Napájecí zdroj pro 1 senzorovou baterii 24V/DC</t>
  </si>
  <si>
    <t xml:space="preserve">55141128VD</t>
  </si>
  <si>
    <t xml:space="preserve">Univerzální dálkové ovládání</t>
  </si>
  <si>
    <t xml:space="preserve">55141150VD</t>
  </si>
  <si>
    <t xml:space="preserve">Automatická nástěnná termostatická baterie rozteč 150x1/2", hygienický proplach</t>
  </si>
  <si>
    <t xml:space="preserve">7. NP: 7</t>
  </si>
  <si>
    <t xml:space="preserve">55141160VD</t>
  </si>
  <si>
    <t xml:space="preserve">Dřezová baterie stojánková s vysokým výtokem v=278 mm, výtok 172 mm</t>
  </si>
  <si>
    <t xml:space="preserve">55141161VD</t>
  </si>
  <si>
    <t xml:space="preserve">Umyvadlová nástěnná páková baterie 1/2"x150 mm s raménkem 300 mm (výlevka)</t>
  </si>
  <si>
    <t xml:space="preserve">55141162VD</t>
  </si>
  <si>
    <t xml:space="preserve">Umyvadlová nástěnná páková baterie 1/2" x 150 mm s raménkem 210 mm</t>
  </si>
  <si>
    <t xml:space="preserve">55141163VD</t>
  </si>
  <si>
    <t xml:space="preserve">Umyvadl. baterie stoján.bez autom. výpusti, vysoká verze v=158 mm, výtok 115 mm, lékař.páka</t>
  </si>
  <si>
    <t xml:space="preserve">55141170VD</t>
  </si>
  <si>
    <t xml:space="preserve">Sprchový termostatický výškově nastavitelný sloup 1/2" x 150 mm</t>
  </si>
  <si>
    <t xml:space="preserve">55141171VD</t>
  </si>
  <si>
    <t xml:space="preserve">Sprchová nástěnná termostatická baterie 1/2" x 150 mm se sprchovou sadou</t>
  </si>
  <si>
    <t xml:space="preserve">55141223VD</t>
  </si>
  <si>
    <t xml:space="preserve">Odpadní ventil se sítkem nerezová ocel DN 40 (6/4") kuchyňské dřezy</t>
  </si>
  <si>
    <t xml:space="preserve">55141224VD</t>
  </si>
  <si>
    <t xml:space="preserve">Dřezová zápachová uzávěrka DN 50 x 6/4"</t>
  </si>
  <si>
    <t xml:space="preserve">55141225VD</t>
  </si>
  <si>
    <t xml:space="preserve">Dřez. zápach. uzávěrka DN 50x6/4" pro úsporu místa, přípojka pro myčku</t>
  </si>
  <si>
    <t xml:space="preserve">55141226VD</t>
  </si>
  <si>
    <t xml:space="preserve">Umyvadlový vtok click - clack chrom 5/4", malá zátka</t>
  </si>
  <si>
    <t xml:space="preserve">55141227VD</t>
  </si>
  <si>
    <t xml:space="preserve">Umyvadlový vtok click - clack chrom 5/4", velká zátka</t>
  </si>
  <si>
    <t xml:space="preserve">5. NP: 27</t>
  </si>
  <si>
    <t xml:space="preserve">6. NP: 27</t>
  </si>
  <si>
    <t xml:space="preserve">55141230VD</t>
  </si>
  <si>
    <t xml:space="preserve">Sifon umyvadlový chromovaná ABS, nastavitelný, kapacita průtoku 45 l</t>
  </si>
  <si>
    <t xml:space="preserve">7. NP: 25</t>
  </si>
  <si>
    <t xml:space="preserve">55141231VD</t>
  </si>
  <si>
    <t xml:space="preserve">Podomítková zápachová uzávěrka umyvadlová DN 40 (zdravotní umyvadlo)</t>
  </si>
  <si>
    <t xml:space="preserve">55141213VD</t>
  </si>
  <si>
    <t xml:space="preserve">Madlo toaletní sklopné dl. 800 mm, nerez</t>
  </si>
  <si>
    <t xml:space="preserve">55141214VD</t>
  </si>
  <si>
    <t xml:space="preserve">Madlo toaletní pevné dl. 900 mm, nerez (bezbariér)</t>
  </si>
  <si>
    <t xml:space="preserve">55141215VD</t>
  </si>
  <si>
    <t xml:space="preserve">Madlo toaletní sklopné dl. 834 mm s držákem toaletního papíru</t>
  </si>
  <si>
    <t xml:space="preserve">55141216VD</t>
  </si>
  <si>
    <t xml:space="preserve">Madlo univerzální, nerez, dl. 600 mm</t>
  </si>
  <si>
    <t xml:space="preserve">7. NP: 9</t>
  </si>
  <si>
    <t xml:space="preserve">55141217VD</t>
  </si>
  <si>
    <t xml:space="preserve">Madlo do sprchy 750 x 450 mm, nerez (levé/pravé)</t>
  </si>
  <si>
    <t xml:space="preserve">55141218VD</t>
  </si>
  <si>
    <t xml:space="preserve">Zrcadlo výklopné 450 x 600 mm, nastavitelné, nerez</t>
  </si>
  <si>
    <t xml:space="preserve">55141219VD</t>
  </si>
  <si>
    <t xml:space="preserve">Sprchová sedačka závěsná, konstrukce nerez, sedačka plast, do 120 kg</t>
  </si>
  <si>
    <t xml:space="preserve">55141220VD</t>
  </si>
  <si>
    <t xml:space="preserve">Zrcadlo na desku (barva desky bílá), rozměr 400 x 750 mm</t>
  </si>
  <si>
    <t xml:space="preserve">5. NP: 19</t>
  </si>
  <si>
    <t xml:space="preserve">6. NP: 19</t>
  </si>
  <si>
    <t xml:space="preserve">55141221VD</t>
  </si>
  <si>
    <t xml:space="preserve">Bílý sprchový závěs vodotěsný, rychleschnoucí, š.120 x 180 cm</t>
  </si>
  <si>
    <t xml:space="preserve">55141222VD</t>
  </si>
  <si>
    <t xml:space="preserve">Teleskopická tyč na sprchový závěs, materiál nerezová ocel</t>
  </si>
  <si>
    <t xml:space="preserve">55484480VD</t>
  </si>
  <si>
    <t xml:space="preserve">Sprchová zástěna, posuvné dveře, š. 1200-1500 mm, sklo 8 mm</t>
  </si>
  <si>
    <t xml:space="preserve">55484482VD</t>
  </si>
  <si>
    <t xml:space="preserve">Jednokřídlové sprchové dveře š. 900 mm, sklo 8 mm</t>
  </si>
  <si>
    <t xml:space="preserve">64214484</t>
  </si>
  <si>
    <t xml:space="preserve">Umyvadlo keramické zdravotní 640 x 550 mm, bílé, otvor pro baterii uprostřed</t>
  </si>
  <si>
    <t xml:space="preserve">64214202VD</t>
  </si>
  <si>
    <t xml:space="preserve">Umyvadlo keramické 500 x 410 mm bez otvoru pro baterii a přepadem</t>
  </si>
  <si>
    <t xml:space="preserve">64214203VD</t>
  </si>
  <si>
    <t xml:space="preserve">Umyvadlo keramické 500 x 410 mm s otvorem pro baterii uprostřed a přepadem</t>
  </si>
  <si>
    <t xml:space="preserve">64214204VD</t>
  </si>
  <si>
    <t xml:space="preserve">Umyvadlo keramické 550 x 420 mm bez otvoru pro baterii a přepadem</t>
  </si>
  <si>
    <t xml:space="preserve">64214205VD</t>
  </si>
  <si>
    <t xml:space="preserve">Umyvadlo keramické 550 x 420 mm s otvorem pro baterii uprostřed a přepadem</t>
  </si>
  <si>
    <t xml:space="preserve">64214206VD</t>
  </si>
  <si>
    <t xml:space="preserve">Umyvadlo keramické 450 x 370 mm s otvorem pro baterii uprostřed a přepadem</t>
  </si>
  <si>
    <t xml:space="preserve">64214212VD</t>
  </si>
  <si>
    <t xml:space="preserve">Instalační sada pro umyvadla</t>
  </si>
  <si>
    <t xml:space="preserve">64214213VD</t>
  </si>
  <si>
    <t xml:space="preserve">Zvukoizolační podložka umyvadlová mezi obklad a stěnu</t>
  </si>
  <si>
    <t xml:space="preserve">64238808VD</t>
  </si>
  <si>
    <t xml:space="preserve">WC závěsné bez oplach. kruhu 530 x 360 mm, hladký tvar, hluboké splach.4,5/3 l</t>
  </si>
  <si>
    <t xml:space="preserve">64238809VD</t>
  </si>
  <si>
    <t xml:space="preserve">Duroplastové sedátko s poklopem, rychloupínací nerezové úchyty, odnímatelné</t>
  </si>
  <si>
    <t xml:space="preserve">64238820VD</t>
  </si>
  <si>
    <t xml:space="preserve">Kombiklozet se zvýšenou výškou 480 mm, rozměr 715 x 360 mm, hluboké splach., včetně nádržky</t>
  </si>
  <si>
    <t xml:space="preserve">64238822VD</t>
  </si>
  <si>
    <t xml:space="preserve">Duroplastové sedátko s poklopem, rychloupínací úchyty (bezbariér)</t>
  </si>
  <si>
    <t xml:space="preserve">64238823VD</t>
  </si>
  <si>
    <t xml:space="preserve">Instalační sada pro stojící klozety (bezbariér)</t>
  </si>
  <si>
    <t xml:space="preserve">64238824VD</t>
  </si>
  <si>
    <t xml:space="preserve">Vyrovnávací páska pro WC</t>
  </si>
  <si>
    <t xml:space="preserve">64238825VD</t>
  </si>
  <si>
    <t xml:space="preserve">Izolační deska pro závěsné WC, bílá</t>
  </si>
  <si>
    <t xml:space="preserve">64250910VD</t>
  </si>
  <si>
    <t xml:space="preserve">Zvukoizolační souprava pro WC</t>
  </si>
  <si>
    <t xml:space="preserve">64250911VD</t>
  </si>
  <si>
    <t xml:space="preserve">Souprava pro předstěnovou montáž WC</t>
  </si>
  <si>
    <t xml:space="preserve">64250913VD</t>
  </si>
  <si>
    <t xml:space="preserve">Podomít. modul pro závěsné WC, sam.ocel.rám v.1120 mm, š.500 mm, hl.8 cm</t>
  </si>
  <si>
    <t xml:space="preserve">64250914VD</t>
  </si>
  <si>
    <t xml:space="preserve">Rovné odpadní připojení k WC modulu</t>
  </si>
  <si>
    <t xml:space="preserve">64250915VD</t>
  </si>
  <si>
    <t xml:space="preserve">Ovládací tlačítko pro podomítkový modul 259 x 160 mm, dělené, chrom</t>
  </si>
  <si>
    <t xml:space="preserve">64250925VD</t>
  </si>
  <si>
    <t xml:space="preserve">Podomítkový modul pro umyvadlo, sam. ocel. rám, ukotvení do zdi a do podlahy</t>
  </si>
  <si>
    <t xml:space="preserve">64271101</t>
  </si>
  <si>
    <t xml:space="preserve">Výlevka keramická se sklopnou plastovou mřížkou včetně nádržky, boční přívod vody</t>
  </si>
  <si>
    <t xml:space="preserve">64270980VD</t>
  </si>
  <si>
    <t xml:space="preserve">Odsávací urinál Antivandal s radarovým senzorem, síťové napájení</t>
  </si>
  <si>
    <t xml:space="preserve">998725204R00</t>
  </si>
  <si>
    <t xml:space="preserve">Přesun hmot pro zařizovací předměty, výšky do 36 m</t>
  </si>
  <si>
    <t xml:space="preserve">998725294R00</t>
  </si>
  <si>
    <t xml:space="preserve">Příplatek za zvětšený přesun, zařizovací předměty do 1 km</t>
  </si>
  <si>
    <t xml:space="preserve">727121107VD</t>
  </si>
  <si>
    <t xml:space="preserve">Protipožární manžety na potrubí D 110 mm</t>
  </si>
  <si>
    <t xml:space="preserve">727121108VD</t>
  </si>
  <si>
    <t xml:space="preserve">Protipožární manžeta na potrubí D 125 mm</t>
  </si>
  <si>
    <t xml:space="preserve">727121110VD</t>
  </si>
  <si>
    <t xml:space="preserve">Požární ucpávka proti šíření požáru (sprchové kouty, podlahové vpusti)</t>
  </si>
  <si>
    <t xml:space="preserve">729900001VD</t>
  </si>
  <si>
    <t xml:space="preserve">Výpomocné práce pro ZTI (640 hodin)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7212R00</t>
  </si>
  <si>
    <t xml:space="preserve">Nakládání suti na dopravní prostředky - komunikace</t>
  </si>
  <si>
    <t xml:space="preserve">979990201R00</t>
  </si>
  <si>
    <t xml:space="preserve">Poplatek za uložení suti - azbestocementové výrobky</t>
  </si>
  <si>
    <t xml:space="preserve">979990111R00</t>
  </si>
  <si>
    <t xml:space="preserve">Poplatek za uložení suti - zařizovací předměty</t>
  </si>
  <si>
    <t xml:space="preserve">979990191R00</t>
  </si>
  <si>
    <t xml:space="preserve">Poplatek za uložení suti - potrubí</t>
  </si>
  <si>
    <t xml:space="preserve">979990142R00</t>
  </si>
  <si>
    <t xml:space="preserve">Poplatek za uložení suti - tepelné izolace</t>
  </si>
  <si>
    <t xml:space="preserve">013002VRN</t>
  </si>
  <si>
    <t xml:space="preserve">Projekt skutečného provedení</t>
  </si>
  <si>
    <t xml:space="preserve">Nemocnice Český Krumlov - INTERNÍ PAVILON</t>
  </si>
  <si>
    <t xml:space="preserve"> </t>
  </si>
  <si>
    <t xml:space="preserve">Zdravotní instalace</t>
  </si>
  <si>
    <t xml:space="preserve">24.05.2023</t>
  </si>
  <si>
    <t xml:space="preserve">Marie Vaněčková</t>
  </si>
  <si>
    <t xml:space="preserve">Nemocnice Český Krumlov a.s.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7</t>
  </si>
  <si>
    <t xml:space="preserve">713_</t>
  </si>
  <si>
    <t xml:space="preserve">71_</t>
  </si>
  <si>
    <t xml:space="preserve">_</t>
  </si>
  <si>
    <t xml:space="preserve">2</t>
  </si>
  <si>
    <t xml:space="preserve">3</t>
  </si>
  <si>
    <t xml:space="preserve">RTS I / 2023</t>
  </si>
  <si>
    <t xml:space="preserve">5</t>
  </si>
  <si>
    <t xml:space="preserve">4</t>
  </si>
  <si>
    <t xml:space="preserve">6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721_</t>
  </si>
  <si>
    <t xml:space="preserve">72_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309VD_</t>
  </si>
  <si>
    <t xml:space="preserve">3_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22_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Demontáž hydrantových skříní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725_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Revizní dvířka protipožární do zdiva, 300 x 300 mm se zámkem a kličkou vč. montáže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Kombiklozet se zvýšenou výškou 480 mm, rozměr 715 x 360 mm, hluboké splach.</t>
  </si>
  <si>
    <t xml:space="preserve">278</t>
  </si>
  <si>
    <t xml:space="preserve">Duroplastové sedátko s poklopem, rycloupínací úchyty (bezbariér)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Výlevka keramická se sklopnou plastovou mřížkou</t>
  </si>
  <si>
    <t xml:space="preserve">289</t>
  </si>
  <si>
    <t xml:space="preserve">64270881VD</t>
  </si>
  <si>
    <t xml:space="preserve">Plastová nádržka, výlevka, boční přívod vody 3/8", Dual Flush 3/6 l</t>
  </si>
  <si>
    <t xml:space="preserve">290</t>
  </si>
  <si>
    <t xml:space="preserve">291</t>
  </si>
  <si>
    <t xml:space="preserve">292</t>
  </si>
  <si>
    <t xml:space="preserve">727_</t>
  </si>
  <si>
    <t xml:space="preserve">293</t>
  </si>
  <si>
    <t xml:space="preserve">294</t>
  </si>
  <si>
    <t xml:space="preserve">295</t>
  </si>
  <si>
    <t xml:space="preserve">729_</t>
  </si>
  <si>
    <t xml:space="preserve">296</t>
  </si>
  <si>
    <t xml:space="preserve">D96_</t>
  </si>
  <si>
    <t xml:space="preserve">9_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01VRN_</t>
  </si>
  <si>
    <t xml:space="preserve"> 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"/>
    <numFmt numFmtId="168" formatCode="#,##0.0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5280</xdr:colOff>
      <xdr:row>0</xdr:row>
      <xdr:rowOff>6652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65808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Nemocnice Český Krumlov - INTERNÍ PAVILON</v>
      </c>
      <c r="D2" s="4"/>
      <c r="E2" s="5" t="s">
        <v>2</v>
      </c>
      <c r="F2" s="6" t="str">
        <f aca="false">'Stavební rozpočet'!J2</f>
        <v> </v>
      </c>
      <c r="G2" s="6"/>
      <c r="H2" s="5" t="s">
        <v>3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D4</f>
        <v>Zdravotní instalace</v>
      </c>
      <c r="D4" s="9"/>
      <c r="E4" s="10" t="s">
        <v>5</v>
      </c>
      <c r="F4" s="9"/>
      <c r="G4" s="9"/>
      <c r="H4" s="10" t="s">
        <v>3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6</v>
      </c>
      <c r="B6" s="8"/>
      <c r="C6" s="9" t="str">
        <f aca="false">'Stavební rozpočet'!D6</f>
        <v>Nemocnice Český Krumlov a.s.</v>
      </c>
      <c r="D6" s="9"/>
      <c r="E6" s="10" t="s">
        <v>7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8</v>
      </c>
      <c r="B8" s="8"/>
      <c r="C8" s="12"/>
      <c r="D8" s="12"/>
      <c r="E8" s="10" t="s">
        <v>9</v>
      </c>
      <c r="F8" s="9" t="str">
        <f aca="false">'Stavební rozpočet'!H6</f>
        <v> </v>
      </c>
      <c r="G8" s="9"/>
      <c r="H8" s="13" t="s">
        <v>10</v>
      </c>
      <c r="I8" s="14"/>
    </row>
    <row r="9" customFormat="false" ht="15" hidden="false" customHeight="true" outlineLevel="0" collapsed="false">
      <c r="A9" s="8"/>
      <c r="B9" s="8"/>
      <c r="C9" s="12"/>
      <c r="D9" s="12"/>
      <c r="E9" s="10"/>
      <c r="F9" s="10"/>
      <c r="G9" s="9"/>
      <c r="H9" s="13"/>
      <c r="I9" s="14"/>
    </row>
    <row r="10" customFormat="false" ht="15" hidden="false" customHeight="true" outlineLevel="0" collapsed="false">
      <c r="A10" s="15" t="s">
        <v>11</v>
      </c>
      <c r="B10" s="15"/>
      <c r="C10" s="16" t="str">
        <f aca="false">'Stavební rozpočet'!D8</f>
        <v> </v>
      </c>
      <c r="D10" s="16"/>
      <c r="E10" s="17" t="s">
        <v>12</v>
      </c>
      <c r="F10" s="16"/>
      <c r="G10" s="16"/>
      <c r="H10" s="18" t="s">
        <v>13</v>
      </c>
      <c r="I10" s="19"/>
    </row>
    <row r="11" customFormat="false" ht="15" hidden="false" customHeight="true" outlineLevel="0" collapsed="false">
      <c r="A11" s="15"/>
      <c r="B11" s="15"/>
      <c r="C11" s="16"/>
      <c r="D11" s="16"/>
      <c r="E11" s="17"/>
      <c r="F11" s="17"/>
      <c r="G11" s="16"/>
      <c r="H11" s="18"/>
      <c r="I11" s="19"/>
    </row>
    <row r="12" customFormat="false" ht="22.5" hidden="false" customHeight="true" outlineLevel="0" collapsed="false">
      <c r="A12" s="20" t="s">
        <v>14</v>
      </c>
      <c r="B12" s="20"/>
      <c r="C12" s="20"/>
      <c r="D12" s="20"/>
      <c r="E12" s="20"/>
      <c r="F12" s="20"/>
      <c r="G12" s="20"/>
      <c r="H12" s="20"/>
      <c r="I12" s="20"/>
    </row>
    <row r="13" customFormat="false" ht="26.25" hidden="false" customHeight="true" outlineLevel="0" collapsed="false">
      <c r="A13" s="21" t="s">
        <v>15</v>
      </c>
      <c r="B13" s="22" t="s">
        <v>16</v>
      </c>
      <c r="C13" s="22"/>
      <c r="D13" s="23" t="s">
        <v>17</v>
      </c>
      <c r="E13" s="22" t="s">
        <v>18</v>
      </c>
      <c r="F13" s="22"/>
      <c r="G13" s="23" t="s">
        <v>19</v>
      </c>
      <c r="H13" s="22" t="s">
        <v>20</v>
      </c>
      <c r="I13" s="22"/>
    </row>
    <row r="14" customFormat="false" ht="15" hidden="false" customHeight="true" outlineLevel="0" collapsed="false">
      <c r="A14" s="24" t="s">
        <v>21</v>
      </c>
      <c r="B14" s="25" t="s">
        <v>22</v>
      </c>
      <c r="C14" s="26" t="n">
        <f aca="false">SUM('Stavební rozpočet'!AB12:AB326)</f>
        <v>0</v>
      </c>
      <c r="D14" s="25" t="s">
        <v>23</v>
      </c>
      <c r="E14" s="25"/>
      <c r="F14" s="26" t="n">
        <v>0</v>
      </c>
      <c r="G14" s="25" t="s">
        <v>24</v>
      </c>
      <c r="H14" s="25"/>
      <c r="I14" s="27" t="s">
        <v>25</v>
      </c>
    </row>
    <row r="15" customFormat="false" ht="15" hidden="false" customHeight="true" outlineLevel="0" collapsed="false">
      <c r="A15" s="28"/>
      <c r="B15" s="25" t="s">
        <v>26</v>
      </c>
      <c r="C15" s="26" t="n">
        <f aca="false">SUM('Stavební rozpočet'!AC12:AC326)</f>
        <v>0</v>
      </c>
      <c r="D15" s="25" t="s">
        <v>27</v>
      </c>
      <c r="E15" s="25"/>
      <c r="F15" s="26" t="n">
        <v>0</v>
      </c>
      <c r="G15" s="25" t="s">
        <v>28</v>
      </c>
      <c r="H15" s="25"/>
      <c r="I15" s="27" t="s">
        <v>25</v>
      </c>
    </row>
    <row r="16" customFormat="false" ht="15" hidden="false" customHeight="true" outlineLevel="0" collapsed="false">
      <c r="A16" s="24" t="s">
        <v>29</v>
      </c>
      <c r="B16" s="25" t="s">
        <v>22</v>
      </c>
      <c r="C16" s="26" t="n">
        <f aca="false">SUM('Stavební rozpočet'!AD12:AD326)</f>
        <v>0</v>
      </c>
      <c r="D16" s="25" t="s">
        <v>30</v>
      </c>
      <c r="E16" s="25"/>
      <c r="F16" s="26" t="n">
        <v>0</v>
      </c>
      <c r="G16" s="25" t="s">
        <v>31</v>
      </c>
      <c r="H16" s="25"/>
      <c r="I16" s="27" t="s">
        <v>25</v>
      </c>
    </row>
    <row r="17" customFormat="false" ht="15" hidden="false" customHeight="true" outlineLevel="0" collapsed="false">
      <c r="A17" s="28"/>
      <c r="B17" s="25" t="s">
        <v>26</v>
      </c>
      <c r="C17" s="26" t="n">
        <f aca="false">SUM('Stavební rozpočet'!AE12:AE326)</f>
        <v>0</v>
      </c>
      <c r="D17" s="25"/>
      <c r="E17" s="25"/>
      <c r="F17" s="27"/>
      <c r="G17" s="25" t="s">
        <v>32</v>
      </c>
      <c r="H17" s="25"/>
      <c r="I17" s="27" t="s">
        <v>25</v>
      </c>
    </row>
    <row r="18" customFormat="false" ht="15" hidden="false" customHeight="true" outlineLevel="0" collapsed="false">
      <c r="A18" s="24" t="s">
        <v>33</v>
      </c>
      <c r="B18" s="25" t="s">
        <v>22</v>
      </c>
      <c r="C18" s="26" t="n">
        <f aca="false">SUM('Stavební rozpočet'!AF12:AF326)</f>
        <v>0</v>
      </c>
      <c r="D18" s="25"/>
      <c r="E18" s="25"/>
      <c r="F18" s="27"/>
      <c r="G18" s="25" t="s">
        <v>34</v>
      </c>
      <c r="H18" s="25"/>
      <c r="I18" s="27" t="s">
        <v>25</v>
      </c>
    </row>
    <row r="19" customFormat="false" ht="15" hidden="false" customHeight="true" outlineLevel="0" collapsed="false">
      <c r="A19" s="28"/>
      <c r="B19" s="25" t="s">
        <v>26</v>
      </c>
      <c r="C19" s="26" t="n">
        <f aca="false">SUM('Stavební rozpočet'!AG12:AG326)</f>
        <v>0</v>
      </c>
      <c r="D19" s="25"/>
      <c r="E19" s="25"/>
      <c r="F19" s="27"/>
      <c r="G19" s="25" t="s">
        <v>35</v>
      </c>
      <c r="H19" s="25"/>
      <c r="I19" s="27" t="s">
        <v>25</v>
      </c>
    </row>
    <row r="20" customFormat="false" ht="15" hidden="false" customHeight="true" outlineLevel="0" collapsed="false">
      <c r="A20" s="28" t="s">
        <v>36</v>
      </c>
      <c r="B20" s="28"/>
      <c r="C20" s="26" t="n">
        <f aca="false">SUM('Stavební rozpočet'!AH12:AH326)</f>
        <v>0</v>
      </c>
      <c r="D20" s="25"/>
      <c r="E20" s="25"/>
      <c r="F20" s="27"/>
      <c r="G20" s="25"/>
      <c r="H20" s="25"/>
      <c r="I20" s="27"/>
    </row>
    <row r="21" customFormat="false" ht="15" hidden="false" customHeight="true" outlineLevel="0" collapsed="false">
      <c r="A21" s="24" t="s">
        <v>37</v>
      </c>
      <c r="B21" s="24"/>
      <c r="C21" s="29" t="n">
        <f aca="false">SUM('Stavební rozpočet'!Z12:Z326)</f>
        <v>0</v>
      </c>
      <c r="D21" s="30"/>
      <c r="E21" s="30"/>
      <c r="F21" s="31"/>
      <c r="G21" s="30"/>
      <c r="H21" s="30"/>
      <c r="I21" s="31"/>
    </row>
    <row r="22" customFormat="false" ht="16.5" hidden="false" customHeight="true" outlineLevel="0" collapsed="false">
      <c r="A22" s="32" t="s">
        <v>38</v>
      </c>
      <c r="B22" s="32"/>
      <c r="C22" s="33" t="n">
        <f aca="false">SUM(C14:C21)</f>
        <v>0</v>
      </c>
      <c r="D22" s="34" t="s">
        <v>39</v>
      </c>
      <c r="E22" s="34"/>
      <c r="F22" s="33" t="n">
        <f aca="false">SUM(F14:F21)</f>
        <v>0</v>
      </c>
      <c r="G22" s="34" t="s">
        <v>40</v>
      </c>
      <c r="H22" s="34"/>
      <c r="I22" s="33" t="n">
        <f aca="false">SUM(I14:I21)</f>
        <v>0</v>
      </c>
    </row>
    <row r="23" customFormat="false" ht="15" hidden="false" customHeight="true" outlineLevel="0" collapsed="false">
      <c r="D23" s="28" t="s">
        <v>41</v>
      </c>
      <c r="E23" s="28"/>
      <c r="F23" s="35" t="n">
        <v>0</v>
      </c>
      <c r="G23" s="36" t="s">
        <v>42</v>
      </c>
      <c r="H23" s="36"/>
      <c r="I23" s="26" t="n">
        <v>0</v>
      </c>
    </row>
    <row r="24" customFormat="false" ht="15" hidden="false" customHeight="true" outlineLevel="0" collapsed="false">
      <c r="G24" s="28" t="s">
        <v>43</v>
      </c>
      <c r="H24" s="28"/>
      <c r="I24" s="26" t="n">
        <v>0</v>
      </c>
    </row>
    <row r="25" customFormat="false" ht="15" hidden="false" customHeight="true" outlineLevel="0" collapsed="false">
      <c r="G25" s="28" t="s">
        <v>44</v>
      </c>
      <c r="H25" s="28"/>
      <c r="I25" s="26" t="n">
        <v>0</v>
      </c>
    </row>
    <row r="27" customFormat="false" ht="15" hidden="false" customHeight="true" outlineLevel="0" collapsed="false">
      <c r="A27" s="37" t="s">
        <v>45</v>
      </c>
      <c r="B27" s="37"/>
      <c r="C27" s="38" t="n">
        <f aca="false">SUM('Stavební rozpočet'!AJ12:AJ326)</f>
        <v>0</v>
      </c>
    </row>
    <row r="28" customFormat="false" ht="15" hidden="false" customHeight="true" outlineLevel="0" collapsed="false">
      <c r="A28" s="39" t="s">
        <v>46</v>
      </c>
      <c r="B28" s="39"/>
      <c r="C28" s="40" t="n">
        <f aca="false">SUM('Stavební rozpočet'!AK12:AK326)</f>
        <v>0</v>
      </c>
      <c r="D28" s="41" t="s">
        <v>47</v>
      </c>
      <c r="E28" s="41"/>
      <c r="F28" s="38" t="n">
        <f aca="false">ROUND(C28*(15/100),2)</f>
        <v>0</v>
      </c>
      <c r="G28" s="41" t="s">
        <v>48</v>
      </c>
      <c r="H28" s="41"/>
      <c r="I28" s="38" t="n">
        <f aca="false">SUM(C27:C29)</f>
        <v>0</v>
      </c>
    </row>
    <row r="29" customFormat="false" ht="15" hidden="false" customHeight="true" outlineLevel="0" collapsed="false">
      <c r="A29" s="39" t="s">
        <v>49</v>
      </c>
      <c r="B29" s="39"/>
      <c r="C29" s="40" t="n">
        <f aca="false">SUM('Stavební rozpočet'!AL12:AL326)</f>
        <v>0</v>
      </c>
      <c r="D29" s="42" t="s">
        <v>50</v>
      </c>
      <c r="E29" s="42"/>
      <c r="F29" s="40" t="n">
        <f aca="false">ROUND(C29*(21/100),2)</f>
        <v>0</v>
      </c>
      <c r="G29" s="42" t="s">
        <v>51</v>
      </c>
      <c r="H29" s="42"/>
      <c r="I29" s="40" t="n">
        <f aca="false">SUM(F28:F29)+I28</f>
        <v>0</v>
      </c>
    </row>
    <row r="31" customFormat="false" ht="15" hidden="false" customHeight="true" outlineLevel="0" collapsed="false">
      <c r="A31" s="43" t="s">
        <v>52</v>
      </c>
      <c r="B31" s="43"/>
      <c r="C31" s="43"/>
      <c r="D31" s="44" t="s">
        <v>53</v>
      </c>
      <c r="E31" s="44"/>
      <c r="F31" s="44"/>
      <c r="G31" s="44" t="s">
        <v>54</v>
      </c>
      <c r="H31" s="44"/>
      <c r="I31" s="44"/>
    </row>
    <row r="32" customFormat="false" ht="15" hidden="false" customHeight="true" outlineLevel="0" collapsed="false">
      <c r="A32" s="45"/>
      <c r="B32" s="45"/>
      <c r="C32" s="45"/>
      <c r="D32" s="46"/>
      <c r="E32" s="46"/>
      <c r="F32" s="46"/>
      <c r="G32" s="46"/>
      <c r="H32" s="46"/>
      <c r="I32" s="46"/>
    </row>
    <row r="33" customFormat="false" ht="15" hidden="false" customHeight="true" outlineLevel="0" collapsed="false">
      <c r="A33" s="45"/>
      <c r="B33" s="45"/>
      <c r="C33" s="45"/>
      <c r="D33" s="46"/>
      <c r="E33" s="46"/>
      <c r="F33" s="46"/>
      <c r="G33" s="46"/>
      <c r="H33" s="46"/>
      <c r="I33" s="46"/>
    </row>
    <row r="34" customFormat="false" ht="15" hidden="false" customHeight="true" outlineLevel="0" collapsed="false">
      <c r="A34" s="45"/>
      <c r="B34" s="45"/>
      <c r="C34" s="45"/>
      <c r="D34" s="46"/>
      <c r="E34" s="46"/>
      <c r="F34" s="46"/>
      <c r="G34" s="46"/>
      <c r="H34" s="46"/>
      <c r="I34" s="46"/>
    </row>
    <row r="35" customFormat="false" ht="15" hidden="false" customHeight="true" outlineLevel="0" collapsed="false">
      <c r="A35" s="47" t="s">
        <v>55</v>
      </c>
      <c r="B35" s="47"/>
      <c r="C35" s="47"/>
      <c r="D35" s="48" t="s">
        <v>55</v>
      </c>
      <c r="E35" s="48"/>
      <c r="F35" s="48"/>
      <c r="G35" s="48" t="s">
        <v>55</v>
      </c>
      <c r="H35" s="48"/>
      <c r="I35" s="48"/>
    </row>
    <row r="36" customFormat="false" ht="15" hidden="false" customHeight="true" outlineLevel="0" collapsed="false">
      <c r="A36" s="49" t="s">
        <v>56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8" activeCellId="0" sqref="G8:G9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true" hidden="false" outlineLevel="0" max="6" min="4" style="1" width="32.49"/>
    <col collapsed="false" customWidth="true" hidden="false" outlineLevel="0" max="7" min="7" style="1" width="43.33"/>
    <col collapsed="false" customWidth="false" hidden="true" outlineLevel="0" max="9" min="8" style="1" width="14.16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50" t="s">
        <v>57</v>
      </c>
      <c r="B1" s="50"/>
      <c r="C1" s="50"/>
      <c r="D1" s="50"/>
      <c r="E1" s="50"/>
      <c r="F1" s="50"/>
      <c r="G1" s="50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Nemocnice Český Krumlov - INTERNÍ PAVILON</v>
      </c>
      <c r="D2" s="51" t="s">
        <v>58</v>
      </c>
      <c r="E2" s="51" t="s">
        <v>59</v>
      </c>
      <c r="F2" s="5" t="s">
        <v>2</v>
      </c>
      <c r="G2" s="52" t="str">
        <f aca="false">'Stavební rozpočet'!J2</f>
        <v> </v>
      </c>
    </row>
    <row r="3" customFormat="false" ht="15" hidden="false" customHeight="true" outlineLevel="0" collapsed="false">
      <c r="A3" s="3"/>
      <c r="B3" s="3"/>
      <c r="C3" s="4"/>
      <c r="D3" s="51"/>
      <c r="E3" s="51"/>
      <c r="F3" s="51"/>
      <c r="G3" s="52"/>
    </row>
    <row r="4" customFormat="false" ht="15" hidden="false" customHeight="true" outlineLevel="0" collapsed="false">
      <c r="A4" s="8" t="s">
        <v>4</v>
      </c>
      <c r="B4" s="8"/>
      <c r="C4" s="10" t="str">
        <f aca="false">'Stavební rozpočet'!D4</f>
        <v>Zdravotní instalace</v>
      </c>
      <c r="D4" s="13" t="s">
        <v>8</v>
      </c>
      <c r="E4" s="53"/>
      <c r="F4" s="10" t="s">
        <v>5</v>
      </c>
      <c r="G4" s="54"/>
    </row>
    <row r="5" customFormat="false" ht="15" hidden="false" customHeight="true" outlineLevel="0" collapsed="false">
      <c r="A5" s="8"/>
      <c r="B5" s="8"/>
      <c r="C5" s="10"/>
      <c r="D5" s="10"/>
      <c r="E5" s="10"/>
      <c r="F5" s="10"/>
      <c r="G5" s="54"/>
    </row>
    <row r="6" customFormat="false" ht="15" hidden="false" customHeight="true" outlineLevel="0" collapsed="false">
      <c r="A6" s="8" t="s">
        <v>6</v>
      </c>
      <c r="B6" s="8"/>
      <c r="C6" s="10" t="str">
        <f aca="false">'Stavební rozpočet'!D6</f>
        <v>Nemocnice Český Krumlov a.s.</v>
      </c>
      <c r="D6" s="13" t="s">
        <v>9</v>
      </c>
      <c r="E6" s="13" t="s">
        <v>59</v>
      </c>
      <c r="F6" s="10" t="s">
        <v>7</v>
      </c>
      <c r="G6" s="54" t="str">
        <f aca="false">'Stavební rozpočet'!J6</f>
        <v> </v>
      </c>
    </row>
    <row r="7" customFormat="false" ht="15" hidden="false" customHeight="true" outlineLevel="0" collapsed="false">
      <c r="A7" s="8"/>
      <c r="B7" s="8"/>
      <c r="C7" s="10"/>
      <c r="D7" s="10"/>
      <c r="E7" s="10"/>
      <c r="F7" s="10"/>
      <c r="G7" s="54"/>
    </row>
    <row r="8" customFormat="false" ht="15" hidden="false" customHeight="true" outlineLevel="0" collapsed="false">
      <c r="A8" s="8" t="s">
        <v>12</v>
      </c>
      <c r="B8" s="8"/>
      <c r="C8" s="10"/>
      <c r="D8" s="13" t="s">
        <v>60</v>
      </c>
      <c r="E8" s="53"/>
      <c r="F8" s="13" t="s">
        <v>60</v>
      </c>
      <c r="G8" s="55"/>
    </row>
    <row r="9" customFormat="false" ht="15" hidden="false" customHeight="true" outlineLevel="0" collapsed="false">
      <c r="A9" s="8"/>
      <c r="B9" s="8"/>
      <c r="C9" s="10"/>
      <c r="D9" s="10"/>
      <c r="E9" s="10"/>
      <c r="F9" s="10"/>
      <c r="G9" s="55"/>
    </row>
    <row r="10" customFormat="false" ht="15" hidden="false" customHeight="true" outlineLevel="0" collapsed="false">
      <c r="A10" s="56" t="s">
        <v>61</v>
      </c>
      <c r="B10" s="57" t="s">
        <v>62</v>
      </c>
      <c r="C10" s="58" t="s">
        <v>63</v>
      </c>
      <c r="D10" s="59" t="s">
        <v>64</v>
      </c>
      <c r="E10" s="59" t="s">
        <v>65</v>
      </c>
      <c r="F10" s="59" t="s">
        <v>66</v>
      </c>
      <c r="G10" s="60" t="s">
        <v>67</v>
      </c>
    </row>
    <row r="11" customFormat="false" ht="15" hidden="false" customHeight="true" outlineLevel="0" collapsed="false">
      <c r="A11" s="61"/>
      <c r="B11" s="13" t="s">
        <v>68</v>
      </c>
      <c r="C11" s="13" t="s">
        <v>69</v>
      </c>
      <c r="D11" s="62" t="n">
        <f aca="false">'Stavební rozpočet'!I12</f>
        <v>0</v>
      </c>
      <c r="E11" s="62" t="n">
        <f aca="false">'Stavební rozpočet'!J12</f>
        <v>0</v>
      </c>
      <c r="F11" s="62" t="n">
        <f aca="false">'Stavební rozpočet'!K12</f>
        <v>0</v>
      </c>
      <c r="G11" s="63" t="n">
        <f aca="false">'Stavební rozpočet'!M12</f>
        <v>0</v>
      </c>
      <c r="H11" s="64" t="s">
        <v>70</v>
      </c>
      <c r="I11" s="62" t="n">
        <f aca="false">IF(H11="F",0,F11)</f>
        <v>0</v>
      </c>
    </row>
    <row r="12" customFormat="false" ht="15" hidden="false" customHeight="true" outlineLevel="0" collapsed="false">
      <c r="A12" s="61"/>
      <c r="B12" s="13" t="s">
        <v>71</v>
      </c>
      <c r="C12" s="13" t="s">
        <v>72</v>
      </c>
      <c r="D12" s="62" t="n">
        <f aca="false">'Stavební rozpočet'!I28</f>
        <v>0</v>
      </c>
      <c r="E12" s="62" t="n">
        <f aca="false">'Stavební rozpočet'!J28</f>
        <v>0</v>
      </c>
      <c r="F12" s="62" t="n">
        <f aca="false">'Stavební rozpočet'!K28</f>
        <v>0</v>
      </c>
      <c r="G12" s="63" t="n">
        <f aca="false">'Stavební rozpočet'!M28</f>
        <v>12.83129</v>
      </c>
      <c r="H12" s="64" t="s">
        <v>70</v>
      </c>
      <c r="I12" s="62" t="n">
        <f aca="false">IF(H12="F",0,F12)</f>
        <v>0</v>
      </c>
    </row>
    <row r="13" customFormat="false" ht="15" hidden="false" customHeight="true" outlineLevel="0" collapsed="false">
      <c r="A13" s="61"/>
      <c r="B13" s="13" t="s">
        <v>73</v>
      </c>
      <c r="C13" s="13" t="s">
        <v>74</v>
      </c>
      <c r="D13" s="62" t="n">
        <f aca="false">'Stavební rozpočet'!I82</f>
        <v>0</v>
      </c>
      <c r="E13" s="62" t="n">
        <f aca="false">'Stavební rozpočet'!J82</f>
        <v>0</v>
      </c>
      <c r="F13" s="62" t="n">
        <f aca="false">'Stavební rozpočet'!K82</f>
        <v>0</v>
      </c>
      <c r="G13" s="63" t="n">
        <f aca="false">'Stavební rozpočet'!M82</f>
        <v>0</v>
      </c>
      <c r="H13" s="64" t="s">
        <v>70</v>
      </c>
      <c r="I13" s="62" t="n">
        <f aca="false">IF(H13="F",0,F13)</f>
        <v>0</v>
      </c>
    </row>
    <row r="14" customFormat="false" ht="15" hidden="false" customHeight="true" outlineLevel="0" collapsed="false">
      <c r="A14" s="61"/>
      <c r="B14" s="13" t="s">
        <v>75</v>
      </c>
      <c r="C14" s="13" t="s">
        <v>76</v>
      </c>
      <c r="D14" s="62" t="n">
        <f aca="false">'Stavební rozpočet'!I91</f>
        <v>0</v>
      </c>
      <c r="E14" s="62" t="n">
        <f aca="false">'Stavební rozpočet'!J91</f>
        <v>0</v>
      </c>
      <c r="F14" s="62" t="n">
        <f aca="false">'Stavební rozpočet'!K91</f>
        <v>0</v>
      </c>
      <c r="G14" s="63" t="n">
        <f aca="false">'Stavební rozpočet'!M91</f>
        <v>17.210145</v>
      </c>
      <c r="H14" s="64" t="s">
        <v>70</v>
      </c>
      <c r="I14" s="62" t="n">
        <f aca="false">IF(H14="F",0,F14)</f>
        <v>0</v>
      </c>
    </row>
    <row r="15" customFormat="false" ht="15" hidden="false" customHeight="true" outlineLevel="0" collapsed="false">
      <c r="A15" s="61"/>
      <c r="B15" s="13" t="s">
        <v>77</v>
      </c>
      <c r="C15" s="13" t="s">
        <v>78</v>
      </c>
      <c r="D15" s="62" t="n">
        <f aca="false">'Stavební rozpočet'!I195</f>
        <v>0</v>
      </c>
      <c r="E15" s="62" t="n">
        <f aca="false">'Stavební rozpočet'!J195</f>
        <v>0</v>
      </c>
      <c r="F15" s="62" t="n">
        <f aca="false">'Stavební rozpočet'!K195</f>
        <v>0</v>
      </c>
      <c r="G15" s="63" t="n">
        <f aca="false">'Stavební rozpočet'!M195</f>
        <v>8.23</v>
      </c>
      <c r="H15" s="64" t="s">
        <v>70</v>
      </c>
      <c r="I15" s="62" t="n">
        <f aca="false">IF(H15="F",0,F15)</f>
        <v>0</v>
      </c>
    </row>
    <row r="16" customFormat="false" ht="15" hidden="false" customHeight="true" outlineLevel="0" collapsed="false">
      <c r="A16" s="61"/>
      <c r="B16" s="13" t="s">
        <v>79</v>
      </c>
      <c r="C16" s="13" t="s">
        <v>80</v>
      </c>
      <c r="D16" s="62" t="n">
        <f aca="false">'Stavební rozpočet'!I308</f>
        <v>0</v>
      </c>
      <c r="E16" s="62" t="n">
        <f aca="false">'Stavební rozpočet'!J308</f>
        <v>0</v>
      </c>
      <c r="F16" s="62" t="n">
        <f aca="false">'Stavební rozpočet'!K308</f>
        <v>0</v>
      </c>
      <c r="G16" s="63" t="n">
        <f aca="false">'Stavební rozpočet'!M308</f>
        <v>0</v>
      </c>
      <c r="H16" s="64" t="s">
        <v>70</v>
      </c>
      <c r="I16" s="62" t="n">
        <f aca="false">IF(H16="F",0,F16)</f>
        <v>0</v>
      </c>
    </row>
    <row r="17" customFormat="false" ht="15" hidden="false" customHeight="true" outlineLevel="0" collapsed="false">
      <c r="A17" s="61"/>
      <c r="B17" s="13" t="s">
        <v>81</v>
      </c>
      <c r="C17" s="13" t="s">
        <v>82</v>
      </c>
      <c r="D17" s="62" t="n">
        <f aca="false">'Stavební rozpočet'!I312</f>
        <v>0</v>
      </c>
      <c r="E17" s="62" t="n">
        <f aca="false">'Stavební rozpočet'!J312</f>
        <v>0</v>
      </c>
      <c r="F17" s="62" t="n">
        <f aca="false">'Stavební rozpočet'!K312</f>
        <v>0</v>
      </c>
      <c r="G17" s="63" t="n">
        <f aca="false">'Stavební rozpočet'!M312</f>
        <v>0</v>
      </c>
      <c r="H17" s="64" t="s">
        <v>70</v>
      </c>
      <c r="I17" s="62" t="n">
        <f aca="false">IF(H17="F",0,F17)</f>
        <v>0</v>
      </c>
    </row>
    <row r="18" customFormat="false" ht="15" hidden="false" customHeight="true" outlineLevel="0" collapsed="false">
      <c r="A18" s="61"/>
      <c r="B18" s="13" t="s">
        <v>83</v>
      </c>
      <c r="C18" s="13" t="s">
        <v>84</v>
      </c>
      <c r="D18" s="62" t="n">
        <f aca="false">'Stavební rozpočet'!I314</f>
        <v>0</v>
      </c>
      <c r="E18" s="62" t="n">
        <f aca="false">'Stavební rozpočet'!J314</f>
        <v>0</v>
      </c>
      <c r="F18" s="62" t="n">
        <f aca="false">'Stavební rozpočet'!K314</f>
        <v>0</v>
      </c>
      <c r="G18" s="63" t="n">
        <f aca="false">'Stavební rozpočet'!M314</f>
        <v>0</v>
      </c>
      <c r="H18" s="64" t="s">
        <v>70</v>
      </c>
      <c r="I18" s="62" t="n">
        <f aca="false">IF(H18="F",0,F18)</f>
        <v>0</v>
      </c>
    </row>
    <row r="19" customFormat="false" ht="15" hidden="false" customHeight="true" outlineLevel="0" collapsed="false">
      <c r="A19" s="61"/>
      <c r="B19" s="13"/>
      <c r="C19" s="13" t="s">
        <v>85</v>
      </c>
      <c r="D19" s="62" t="n">
        <f aca="false">'Stavební rozpočet'!I324</f>
        <v>0</v>
      </c>
      <c r="E19" s="62" t="n">
        <f aca="false">'Stavební rozpočet'!J324</f>
        <v>0</v>
      </c>
      <c r="F19" s="62" t="n">
        <f aca="false">'Stavební rozpočet'!K324</f>
        <v>0</v>
      </c>
      <c r="G19" s="63" t="n">
        <f aca="false">'Stavební rozpočet'!M324</f>
        <v>0</v>
      </c>
      <c r="H19" s="64" t="s">
        <v>86</v>
      </c>
      <c r="I19" s="62" t="n">
        <f aca="false">IF(H19="F",0,F19)</f>
        <v>0</v>
      </c>
    </row>
    <row r="20" customFormat="false" ht="15" hidden="false" customHeight="true" outlineLevel="0" collapsed="false">
      <c r="A20" s="65"/>
      <c r="B20" s="18" t="s">
        <v>87</v>
      </c>
      <c r="C20" s="18" t="s">
        <v>88</v>
      </c>
      <c r="D20" s="66" t="n">
        <f aca="false">'Stavební rozpočet'!I325</f>
        <v>0</v>
      </c>
      <c r="E20" s="66" t="n">
        <f aca="false">'Stavební rozpočet'!J325</f>
        <v>0</v>
      </c>
      <c r="F20" s="66" t="n">
        <f aca="false">'Stavební rozpočet'!K325</f>
        <v>0</v>
      </c>
      <c r="G20" s="67" t="n">
        <f aca="false">'Stavební rozpočet'!M325</f>
        <v>0</v>
      </c>
      <c r="H20" s="64" t="s">
        <v>70</v>
      </c>
      <c r="I20" s="62" t="n">
        <f aca="false">IF(H20="F",0,F20)</f>
        <v>0</v>
      </c>
    </row>
    <row r="21" customFormat="false" ht="15" hidden="false" customHeight="true" outlineLevel="0" collapsed="false">
      <c r="E21" s="68" t="s">
        <v>89</v>
      </c>
      <c r="F21" s="69" t="n">
        <f aca="false">SUM(I11:I20)</f>
        <v>0</v>
      </c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533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99"/>
    <col collapsed="false" customWidth="true" hidden="false" outlineLevel="0" max="3" min="3" style="1" width="83.33"/>
    <col collapsed="false" customWidth="true" hidden="false" outlineLevel="0" max="7" min="4" style="1" width="13.33"/>
    <col collapsed="false" customWidth="true" hidden="false" outlineLevel="0" max="8" min="8" style="1" width="4.99"/>
    <col collapsed="false" customWidth="true" hidden="false" outlineLevel="0" max="9" min="9" style="1" width="14.99"/>
    <col collapsed="false" customWidth="true" hidden="false" outlineLevel="0" max="11" min="10" style="1" width="26.65"/>
    <col collapsed="false" customWidth="false" hidden="false" outlineLevel="0" max="229" min="12" style="1" width="14.16"/>
    <col collapsed="false" customWidth="false" hidden="true" outlineLevel="0" max="254" min="230" style="1" width="14.16"/>
    <col collapsed="false" customWidth="false" hidden="false" outlineLevel="0" max="257" min="255" style="1" width="14.16"/>
  </cols>
  <sheetData>
    <row r="1" customFormat="false" ht="12.75" hidden="false" customHeight="true" outlineLevel="0" collapsed="false">
      <c r="A1" s="50" t="s">
        <v>90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Nemocnice Český Krumlov - INTERNÍ PAVILON</v>
      </c>
      <c r="D2" s="51" t="s">
        <v>58</v>
      </c>
      <c r="E2" s="51"/>
      <c r="F2" s="5" t="str">
        <f aca="false">'Stavební rozpočet'!H2</f>
        <v> </v>
      </c>
      <c r="G2" s="5" t="s">
        <v>2</v>
      </c>
      <c r="H2" s="52" t="str">
        <f aca="false">'Stavební rozpočet'!J2</f>
        <v> </v>
      </c>
      <c r="I2" s="52"/>
      <c r="J2" s="52"/>
      <c r="K2" s="52"/>
    </row>
    <row r="3" customFormat="false" ht="15" hidden="false" customHeight="true" outlineLevel="0" collapsed="false">
      <c r="A3" s="3"/>
      <c r="B3" s="3"/>
      <c r="C3" s="4"/>
      <c r="D3" s="51"/>
      <c r="E3" s="51"/>
      <c r="F3" s="5"/>
      <c r="G3" s="5"/>
      <c r="H3" s="5"/>
      <c r="I3" s="52"/>
      <c r="J3" s="52"/>
      <c r="K3" s="52"/>
    </row>
    <row r="4" customFormat="false" ht="15" hidden="false" customHeight="true" outlineLevel="0" collapsed="false">
      <c r="A4" s="8" t="s">
        <v>4</v>
      </c>
      <c r="B4" s="8"/>
      <c r="C4" s="10" t="str">
        <f aca="false">'Stavební rozpočet'!D4</f>
        <v>Zdravotní instalace</v>
      </c>
      <c r="D4" s="13" t="s">
        <v>8</v>
      </c>
      <c r="E4" s="13"/>
      <c r="F4" s="12"/>
      <c r="G4" s="10" t="s">
        <v>5</v>
      </c>
      <c r="H4" s="54"/>
      <c r="I4" s="54"/>
      <c r="J4" s="54"/>
      <c r="K4" s="54"/>
    </row>
    <row r="5" customFormat="false" ht="15" hidden="false" customHeight="true" outlineLevel="0" collapsed="false">
      <c r="A5" s="8"/>
      <c r="B5" s="8"/>
      <c r="C5" s="10"/>
      <c r="D5" s="10"/>
      <c r="E5" s="13"/>
      <c r="F5" s="12"/>
      <c r="G5" s="12"/>
      <c r="H5" s="12"/>
      <c r="I5" s="54"/>
      <c r="J5" s="54"/>
      <c r="K5" s="54"/>
    </row>
    <row r="6" customFormat="false" ht="15" hidden="false" customHeight="true" outlineLevel="0" collapsed="false">
      <c r="A6" s="8" t="s">
        <v>6</v>
      </c>
      <c r="B6" s="8"/>
      <c r="C6" s="10" t="str">
        <f aca="false">'Stavební rozpočet'!D6</f>
        <v>Nemocnice Český Krumlov a.s.</v>
      </c>
      <c r="D6" s="13" t="s">
        <v>9</v>
      </c>
      <c r="E6" s="13"/>
      <c r="F6" s="10" t="str">
        <f aca="false">'Stavební rozpočet'!H6</f>
        <v> </v>
      </c>
      <c r="G6" s="10" t="s">
        <v>7</v>
      </c>
      <c r="H6" s="54" t="str">
        <f aca="false">'Stavební rozpočet'!J6</f>
        <v> </v>
      </c>
      <c r="I6" s="54"/>
      <c r="J6" s="54"/>
      <c r="K6" s="54"/>
    </row>
    <row r="7" customFormat="false" ht="15" hidden="false" customHeight="true" outlineLevel="0" collapsed="false">
      <c r="A7" s="8"/>
      <c r="B7" s="8"/>
      <c r="C7" s="10"/>
      <c r="D7" s="10"/>
      <c r="E7" s="13"/>
      <c r="F7" s="10"/>
      <c r="G7" s="10"/>
      <c r="H7" s="10"/>
      <c r="I7" s="54"/>
      <c r="J7" s="54"/>
      <c r="K7" s="54"/>
    </row>
    <row r="8" customFormat="false" ht="15" hidden="false" customHeight="true" outlineLevel="0" collapsed="false">
      <c r="A8" s="15" t="s">
        <v>11</v>
      </c>
      <c r="B8" s="15"/>
      <c r="C8" s="17" t="str">
        <f aca="false">'Stavební rozpočet'!D8</f>
        <v> </v>
      </c>
      <c r="D8" s="18" t="s">
        <v>60</v>
      </c>
      <c r="E8" s="18"/>
      <c r="F8" s="70"/>
      <c r="G8" s="17" t="s">
        <v>12</v>
      </c>
      <c r="H8" s="71"/>
      <c r="I8" s="71"/>
      <c r="J8" s="71"/>
      <c r="K8" s="71"/>
    </row>
    <row r="9" customFormat="false" ht="15" hidden="false" customHeight="true" outlineLevel="0" collapsed="false">
      <c r="A9" s="15"/>
      <c r="B9" s="15"/>
      <c r="C9" s="17"/>
      <c r="D9" s="17"/>
      <c r="E9" s="18"/>
      <c r="F9" s="70"/>
      <c r="G9" s="70"/>
      <c r="H9" s="70"/>
      <c r="I9" s="71"/>
      <c r="J9" s="71"/>
      <c r="K9" s="71"/>
    </row>
    <row r="10" customFormat="false" ht="15" hidden="false" customHeight="true" outlineLevel="0" collapsed="false">
      <c r="A10" s="72" t="s">
        <v>91</v>
      </c>
      <c r="B10" s="72" t="s">
        <v>62</v>
      </c>
      <c r="C10" s="72" t="s">
        <v>63</v>
      </c>
      <c r="D10" s="72"/>
      <c r="E10" s="72"/>
      <c r="F10" s="72"/>
      <c r="G10" s="72"/>
      <c r="H10" s="72" t="s">
        <v>92</v>
      </c>
      <c r="I10" s="72" t="s">
        <v>93</v>
      </c>
      <c r="J10" s="72" t="s">
        <v>94</v>
      </c>
      <c r="K10" s="73" t="s">
        <v>95</v>
      </c>
      <c r="HV10" s="74" t="s">
        <v>96</v>
      </c>
      <c r="HW10" s="74" t="s">
        <v>97</v>
      </c>
    </row>
    <row r="11" customFormat="false" ht="15" hidden="false" customHeight="true" outlineLevel="0" collapsed="false">
      <c r="A11" s="75" t="s">
        <v>59</v>
      </c>
      <c r="B11" s="76" t="s">
        <v>68</v>
      </c>
      <c r="C11" s="77" t="s">
        <v>69</v>
      </c>
      <c r="D11" s="77"/>
      <c r="E11" s="77"/>
      <c r="F11" s="77"/>
      <c r="G11" s="77"/>
      <c r="H11" s="76" t="s">
        <v>59</v>
      </c>
      <c r="I11" s="78" t="s">
        <v>59</v>
      </c>
      <c r="J11" s="78" t="s">
        <v>59</v>
      </c>
      <c r="K11" s="79" t="n">
        <f aca="false">SUM(K12:K26)</f>
        <v>0</v>
      </c>
    </row>
    <row r="12" customFormat="false" ht="15" hidden="false" customHeight="true" outlineLevel="0" collapsed="false">
      <c r="A12" s="80" t="n">
        <v>1</v>
      </c>
      <c r="B12" s="13" t="s">
        <v>98</v>
      </c>
      <c r="C12" s="10" t="s">
        <v>99</v>
      </c>
      <c r="D12" s="10"/>
      <c r="E12" s="10"/>
      <c r="F12" s="10"/>
      <c r="G12" s="10"/>
      <c r="H12" s="13" t="s">
        <v>100</v>
      </c>
      <c r="I12" s="62" t="n">
        <v>526</v>
      </c>
      <c r="J12" s="62"/>
      <c r="K12" s="63" t="n">
        <f aca="false">IR12*I12+IS12*I12</f>
        <v>0</v>
      </c>
      <c r="HV12" s="13" t="s">
        <v>68</v>
      </c>
      <c r="HW12" s="13" t="s">
        <v>101</v>
      </c>
      <c r="IR12" s="81" t="n">
        <f aca="false">J12*0</f>
        <v>0</v>
      </c>
      <c r="IS12" s="81" t="n">
        <f aca="false">J12*(1-0)</f>
        <v>0</v>
      </c>
    </row>
    <row r="13" customFormat="false" ht="15" hidden="false" customHeight="true" outlineLevel="0" collapsed="false">
      <c r="A13" s="80" t="n">
        <v>2</v>
      </c>
      <c r="B13" s="13" t="s">
        <v>102</v>
      </c>
      <c r="C13" s="10" t="s">
        <v>103</v>
      </c>
      <c r="D13" s="10"/>
      <c r="E13" s="10"/>
      <c r="F13" s="10"/>
      <c r="G13" s="10"/>
      <c r="H13" s="13" t="s">
        <v>100</v>
      </c>
      <c r="I13" s="62" t="n">
        <v>229</v>
      </c>
      <c r="J13" s="62"/>
      <c r="K13" s="63" t="n">
        <f aca="false">IR13*I13+IS13*I13</f>
        <v>0</v>
      </c>
      <c r="HV13" s="13" t="s">
        <v>68</v>
      </c>
      <c r="HW13" s="13" t="s">
        <v>101</v>
      </c>
      <c r="IR13" s="81" t="n">
        <f aca="false">J13*0</f>
        <v>0</v>
      </c>
      <c r="IS13" s="81" t="n">
        <f aca="false">J13*(1-0)</f>
        <v>0</v>
      </c>
    </row>
    <row r="14" customFormat="false" ht="15" hidden="false" customHeight="true" outlineLevel="0" collapsed="false">
      <c r="A14" s="80" t="n">
        <v>3</v>
      </c>
      <c r="B14" s="13" t="s">
        <v>104</v>
      </c>
      <c r="C14" s="10" t="s">
        <v>105</v>
      </c>
      <c r="D14" s="10"/>
      <c r="E14" s="10"/>
      <c r="F14" s="10"/>
      <c r="G14" s="10"/>
      <c r="H14" s="13" t="s">
        <v>106</v>
      </c>
      <c r="I14" s="62" t="n">
        <v>4.6824</v>
      </c>
      <c r="J14" s="62"/>
      <c r="K14" s="63" t="n">
        <f aca="false">IR14*I14+IS14*I14</f>
        <v>0</v>
      </c>
      <c r="HV14" s="13" t="s">
        <v>68</v>
      </c>
      <c r="HW14" s="13" t="s">
        <v>101</v>
      </c>
      <c r="IR14" s="81" t="n">
        <f aca="false">J14*0</f>
        <v>0</v>
      </c>
      <c r="IS14" s="81" t="n">
        <f aca="false">J14*(1-0)</f>
        <v>0</v>
      </c>
    </row>
    <row r="15" customFormat="false" ht="15" hidden="false" customHeight="true" outlineLevel="0" collapsed="false">
      <c r="A15" s="80" t="n">
        <v>4</v>
      </c>
      <c r="B15" s="13" t="s">
        <v>107</v>
      </c>
      <c r="C15" s="10" t="s">
        <v>108</v>
      </c>
      <c r="D15" s="10"/>
      <c r="E15" s="10"/>
      <c r="F15" s="10"/>
      <c r="G15" s="10"/>
      <c r="H15" s="13" t="s">
        <v>100</v>
      </c>
      <c r="I15" s="62" t="n">
        <v>526</v>
      </c>
      <c r="J15" s="62"/>
      <c r="K15" s="63" t="n">
        <f aca="false">IR15*I15+IS15*I15</f>
        <v>0</v>
      </c>
      <c r="HV15" s="13" t="s">
        <v>68</v>
      </c>
      <c r="HW15" s="13" t="s">
        <v>101</v>
      </c>
      <c r="IR15" s="81" t="n">
        <f aca="false">J15*0</f>
        <v>0</v>
      </c>
      <c r="IS15" s="81" t="n">
        <f aca="false">J15*(1-0)</f>
        <v>0</v>
      </c>
    </row>
    <row r="16" customFormat="false" ht="15" hidden="false" customHeight="true" outlineLevel="0" collapsed="false">
      <c r="A16" s="80" t="n">
        <v>5</v>
      </c>
      <c r="B16" s="13" t="s">
        <v>109</v>
      </c>
      <c r="C16" s="10" t="s">
        <v>110</v>
      </c>
      <c r="D16" s="10"/>
      <c r="E16" s="10"/>
      <c r="F16" s="10"/>
      <c r="G16" s="10"/>
      <c r="H16" s="13" t="s">
        <v>100</v>
      </c>
      <c r="I16" s="62" t="n">
        <v>229</v>
      </c>
      <c r="J16" s="62"/>
      <c r="K16" s="63" t="n">
        <f aca="false">IR16*I16+IS16*I16</f>
        <v>0</v>
      </c>
      <c r="HV16" s="13" t="s">
        <v>68</v>
      </c>
      <c r="HW16" s="13" t="s">
        <v>101</v>
      </c>
      <c r="IR16" s="81" t="n">
        <f aca="false">J16*0</f>
        <v>0</v>
      </c>
      <c r="IS16" s="81" t="n">
        <f aca="false">J16*(1-0)</f>
        <v>0</v>
      </c>
    </row>
    <row r="17" customFormat="false" ht="15" hidden="false" customHeight="true" outlineLevel="0" collapsed="false">
      <c r="A17" s="80" t="n">
        <v>6</v>
      </c>
      <c r="B17" s="13" t="s">
        <v>111</v>
      </c>
      <c r="C17" s="10" t="s">
        <v>112</v>
      </c>
      <c r="D17" s="10"/>
      <c r="E17" s="10"/>
      <c r="F17" s="10"/>
      <c r="G17" s="10"/>
      <c r="H17" s="13" t="s">
        <v>100</v>
      </c>
      <c r="I17" s="62" t="n">
        <v>140</v>
      </c>
      <c r="J17" s="62"/>
      <c r="K17" s="63" t="n">
        <f aca="false">IR17*I17+IS17*I17</f>
        <v>0</v>
      </c>
      <c r="HV17" s="13" t="s">
        <v>68</v>
      </c>
      <c r="HW17" s="13" t="s">
        <v>101</v>
      </c>
      <c r="IR17" s="81" t="n">
        <f aca="false">J17*1</f>
        <v>0</v>
      </c>
      <c r="IS17" s="81" t="n">
        <f aca="false">J17*(1-1)</f>
        <v>0</v>
      </c>
    </row>
    <row r="18" customFormat="false" ht="15" hidden="false" customHeight="true" outlineLevel="0" collapsed="false">
      <c r="A18" s="80" t="n">
        <v>7</v>
      </c>
      <c r="B18" s="13" t="s">
        <v>113</v>
      </c>
      <c r="C18" s="10" t="s">
        <v>114</v>
      </c>
      <c r="D18" s="10"/>
      <c r="E18" s="10"/>
      <c r="F18" s="10"/>
      <c r="G18" s="10"/>
      <c r="H18" s="13" t="s">
        <v>100</v>
      </c>
      <c r="I18" s="62" t="n">
        <v>97</v>
      </c>
      <c r="J18" s="62"/>
      <c r="K18" s="63" t="n">
        <f aca="false">IR18*I18+IS18*I18</f>
        <v>0</v>
      </c>
      <c r="HV18" s="13" t="s">
        <v>68</v>
      </c>
      <c r="HW18" s="13" t="s">
        <v>101</v>
      </c>
      <c r="IR18" s="81" t="n">
        <f aca="false">J18*1</f>
        <v>0</v>
      </c>
      <c r="IS18" s="81" t="n">
        <f aca="false">J18*(1-1)</f>
        <v>0</v>
      </c>
    </row>
    <row r="19" customFormat="false" ht="15" hidden="false" customHeight="true" outlineLevel="0" collapsed="false">
      <c r="A19" s="80" t="n">
        <v>8</v>
      </c>
      <c r="B19" s="13" t="s">
        <v>115</v>
      </c>
      <c r="C19" s="10" t="s">
        <v>116</v>
      </c>
      <c r="D19" s="10"/>
      <c r="E19" s="10"/>
      <c r="F19" s="10"/>
      <c r="G19" s="10"/>
      <c r="H19" s="13" t="s">
        <v>100</v>
      </c>
      <c r="I19" s="62" t="n">
        <v>162</v>
      </c>
      <c r="J19" s="62"/>
      <c r="K19" s="63" t="n">
        <f aca="false">IR19*I19+IS19*I19</f>
        <v>0</v>
      </c>
      <c r="HV19" s="13" t="s">
        <v>68</v>
      </c>
      <c r="HW19" s="13" t="s">
        <v>101</v>
      </c>
      <c r="IR19" s="81" t="n">
        <f aca="false">J19*1</f>
        <v>0</v>
      </c>
      <c r="IS19" s="81" t="n">
        <f aca="false">J19*(1-1)</f>
        <v>0</v>
      </c>
    </row>
    <row r="20" customFormat="false" ht="15" hidden="false" customHeight="true" outlineLevel="0" collapsed="false">
      <c r="A20" s="80" t="n">
        <v>9</v>
      </c>
      <c r="B20" s="13" t="s">
        <v>117</v>
      </c>
      <c r="C20" s="10" t="s">
        <v>118</v>
      </c>
      <c r="D20" s="10"/>
      <c r="E20" s="10"/>
      <c r="F20" s="10"/>
      <c r="G20" s="10"/>
      <c r="H20" s="13" t="s">
        <v>100</v>
      </c>
      <c r="I20" s="62" t="n">
        <v>40</v>
      </c>
      <c r="J20" s="62"/>
      <c r="K20" s="63" t="n">
        <f aca="false">IR20*I20+IS20*I20</f>
        <v>0</v>
      </c>
      <c r="HV20" s="13" t="s">
        <v>68</v>
      </c>
      <c r="HW20" s="13" t="s">
        <v>101</v>
      </c>
      <c r="IR20" s="81" t="n">
        <f aca="false">J20*1</f>
        <v>0</v>
      </c>
      <c r="IS20" s="81" t="n">
        <f aca="false">J20*(1-1)</f>
        <v>0</v>
      </c>
    </row>
    <row r="21" customFormat="false" ht="15" hidden="false" customHeight="true" outlineLevel="0" collapsed="false">
      <c r="A21" s="80" t="n">
        <v>10</v>
      </c>
      <c r="B21" s="13" t="s">
        <v>119</v>
      </c>
      <c r="C21" s="10" t="s">
        <v>120</v>
      </c>
      <c r="D21" s="10"/>
      <c r="E21" s="10"/>
      <c r="F21" s="10"/>
      <c r="G21" s="10"/>
      <c r="H21" s="13" t="s">
        <v>100</v>
      </c>
      <c r="I21" s="62" t="n">
        <v>87</v>
      </c>
      <c r="J21" s="62"/>
      <c r="K21" s="63" t="n">
        <f aca="false">IR21*I21+IS21*I21</f>
        <v>0</v>
      </c>
      <c r="HV21" s="13" t="s">
        <v>68</v>
      </c>
      <c r="HW21" s="13" t="s">
        <v>101</v>
      </c>
      <c r="IR21" s="81" t="n">
        <f aca="false">J21*1</f>
        <v>0</v>
      </c>
      <c r="IS21" s="81" t="n">
        <f aca="false">J21*(1-1)</f>
        <v>0</v>
      </c>
    </row>
    <row r="22" customFormat="false" ht="15" hidden="false" customHeight="true" outlineLevel="0" collapsed="false">
      <c r="A22" s="80" t="n">
        <v>11</v>
      </c>
      <c r="B22" s="13" t="s">
        <v>121</v>
      </c>
      <c r="C22" s="10" t="s">
        <v>122</v>
      </c>
      <c r="D22" s="10"/>
      <c r="E22" s="10"/>
      <c r="F22" s="10"/>
      <c r="G22" s="10"/>
      <c r="H22" s="13" t="s">
        <v>100</v>
      </c>
      <c r="I22" s="62" t="n">
        <v>30</v>
      </c>
      <c r="J22" s="62"/>
      <c r="K22" s="63" t="n">
        <f aca="false">IR22*I22+IS22*I22</f>
        <v>0</v>
      </c>
      <c r="HV22" s="13" t="s">
        <v>68</v>
      </c>
      <c r="HW22" s="13" t="s">
        <v>101</v>
      </c>
      <c r="IR22" s="81" t="n">
        <f aca="false">J22*1</f>
        <v>0</v>
      </c>
      <c r="IS22" s="81" t="n">
        <f aca="false">J22*(1-1)</f>
        <v>0</v>
      </c>
    </row>
    <row r="23" customFormat="false" ht="15" hidden="false" customHeight="true" outlineLevel="0" collapsed="false">
      <c r="A23" s="80" t="n">
        <v>12</v>
      </c>
      <c r="B23" s="13" t="s">
        <v>123</v>
      </c>
      <c r="C23" s="10" t="s">
        <v>124</v>
      </c>
      <c r="D23" s="10"/>
      <c r="E23" s="10"/>
      <c r="F23" s="10"/>
      <c r="G23" s="10"/>
      <c r="H23" s="13" t="s">
        <v>100</v>
      </c>
      <c r="I23" s="62" t="n">
        <v>107</v>
      </c>
      <c r="J23" s="62"/>
      <c r="K23" s="63" t="n">
        <f aca="false">IR23*I23+IS23*I23</f>
        <v>0</v>
      </c>
      <c r="HV23" s="13" t="s">
        <v>68</v>
      </c>
      <c r="HW23" s="13" t="s">
        <v>101</v>
      </c>
      <c r="IR23" s="81" t="n">
        <f aca="false">J23*1</f>
        <v>0</v>
      </c>
      <c r="IS23" s="81" t="n">
        <f aca="false">J23*(1-1)</f>
        <v>0</v>
      </c>
    </row>
    <row r="24" customFormat="false" ht="15" hidden="false" customHeight="true" outlineLevel="0" collapsed="false">
      <c r="A24" s="80" t="n">
        <v>13</v>
      </c>
      <c r="B24" s="13" t="s">
        <v>125</v>
      </c>
      <c r="C24" s="10" t="s">
        <v>126</v>
      </c>
      <c r="D24" s="10"/>
      <c r="E24" s="10"/>
      <c r="F24" s="10"/>
      <c r="G24" s="10"/>
      <c r="H24" s="13" t="s">
        <v>100</v>
      </c>
      <c r="I24" s="62" t="n">
        <v>58</v>
      </c>
      <c r="J24" s="62"/>
      <c r="K24" s="63" t="n">
        <f aca="false">IR24*I24+IS24*I24</f>
        <v>0</v>
      </c>
      <c r="HV24" s="13" t="s">
        <v>68</v>
      </c>
      <c r="HW24" s="13" t="s">
        <v>101</v>
      </c>
      <c r="IR24" s="81" t="n">
        <f aca="false">J24*1</f>
        <v>0</v>
      </c>
      <c r="IS24" s="81" t="n">
        <f aca="false">J24*(1-1)</f>
        <v>0</v>
      </c>
    </row>
    <row r="25" customFormat="false" ht="15" hidden="false" customHeight="true" outlineLevel="0" collapsed="false">
      <c r="A25" s="80" t="n">
        <v>14</v>
      </c>
      <c r="B25" s="13" t="s">
        <v>127</v>
      </c>
      <c r="C25" s="10" t="s">
        <v>128</v>
      </c>
      <c r="D25" s="10"/>
      <c r="E25" s="10"/>
      <c r="F25" s="10"/>
      <c r="G25" s="10"/>
      <c r="H25" s="13" t="s">
        <v>100</v>
      </c>
      <c r="I25" s="62" t="n">
        <v>34</v>
      </c>
      <c r="J25" s="62"/>
      <c r="K25" s="63" t="n">
        <f aca="false">IR25*I25+IS25*I25</f>
        <v>0</v>
      </c>
      <c r="HV25" s="13" t="s">
        <v>68</v>
      </c>
      <c r="HW25" s="13" t="s">
        <v>101</v>
      </c>
      <c r="IR25" s="81" t="n">
        <f aca="false">J25*1</f>
        <v>0</v>
      </c>
      <c r="IS25" s="81" t="n">
        <f aca="false">J25*(1-1)</f>
        <v>0</v>
      </c>
    </row>
    <row r="26" customFormat="false" ht="15" hidden="false" customHeight="true" outlineLevel="0" collapsed="false">
      <c r="A26" s="80" t="n">
        <v>15</v>
      </c>
      <c r="B26" s="13" t="s">
        <v>129</v>
      </c>
      <c r="C26" s="10" t="s">
        <v>105</v>
      </c>
      <c r="D26" s="10"/>
      <c r="E26" s="10"/>
      <c r="F26" s="10"/>
      <c r="G26" s="10"/>
      <c r="H26" s="13" t="s">
        <v>130</v>
      </c>
      <c r="I26" s="62" t="n">
        <v>2975.1317</v>
      </c>
      <c r="J26" s="62"/>
      <c r="K26" s="63" t="n">
        <f aca="false">IR26*I26+IS26*I26</f>
        <v>0</v>
      </c>
      <c r="HV26" s="13" t="s">
        <v>68</v>
      </c>
      <c r="HW26" s="13" t="s">
        <v>101</v>
      </c>
      <c r="IR26" s="81" t="n">
        <f aca="false">J26*0</f>
        <v>0</v>
      </c>
      <c r="IS26" s="81" t="n">
        <f aca="false">J26*(1-0)</f>
        <v>0</v>
      </c>
    </row>
    <row r="27" customFormat="false" ht="15" hidden="false" customHeight="true" outlineLevel="0" collapsed="false">
      <c r="A27" s="75" t="s">
        <v>59</v>
      </c>
      <c r="B27" s="76" t="s">
        <v>71</v>
      </c>
      <c r="C27" s="77" t="s">
        <v>72</v>
      </c>
      <c r="D27" s="77"/>
      <c r="E27" s="77"/>
      <c r="F27" s="77"/>
      <c r="G27" s="77"/>
      <c r="H27" s="76" t="s">
        <v>59</v>
      </c>
      <c r="I27" s="78" t="s">
        <v>59</v>
      </c>
      <c r="J27" s="78"/>
      <c r="K27" s="79" t="n">
        <f aca="false">SUM(K28:K257)</f>
        <v>0</v>
      </c>
    </row>
    <row r="28" customFormat="false" ht="15" hidden="false" customHeight="true" outlineLevel="0" collapsed="false">
      <c r="A28" s="80" t="n">
        <v>16</v>
      </c>
      <c r="B28" s="13" t="s">
        <v>131</v>
      </c>
      <c r="C28" s="10" t="s">
        <v>132</v>
      </c>
      <c r="D28" s="10"/>
      <c r="E28" s="10"/>
      <c r="F28" s="10"/>
      <c r="G28" s="10"/>
      <c r="H28" s="13" t="s">
        <v>133</v>
      </c>
      <c r="I28" s="62" t="n">
        <v>23</v>
      </c>
      <c r="J28" s="62"/>
      <c r="K28" s="63" t="n">
        <f aca="false">IR28*I28+IS28*I28</f>
        <v>0</v>
      </c>
      <c r="HV28" s="13" t="s">
        <v>71</v>
      </c>
      <c r="HW28" s="13" t="s">
        <v>101</v>
      </c>
      <c r="IR28" s="81" t="n">
        <f aca="false">J28*0.0695552367288379</f>
        <v>0</v>
      </c>
      <c r="IS28" s="81" t="n">
        <f aca="false">J28*(1-0.0695552367288379)</f>
        <v>0</v>
      </c>
    </row>
    <row r="29" customFormat="false" ht="15" hidden="false" customHeight="true" outlineLevel="0" collapsed="false">
      <c r="A29" s="80"/>
      <c r="B29" s="13"/>
      <c r="C29" s="10" t="s">
        <v>134</v>
      </c>
      <c r="D29" s="10"/>
      <c r="E29" s="10"/>
      <c r="F29" s="10"/>
      <c r="G29" s="10"/>
      <c r="H29" s="13"/>
      <c r="I29" s="62"/>
      <c r="J29" s="62"/>
      <c r="K29" s="63"/>
      <c r="HV29" s="13"/>
      <c r="HW29" s="13"/>
      <c r="IR29" s="81"/>
      <c r="IS29" s="81"/>
    </row>
    <row r="30" customFormat="false" ht="15" hidden="false" customHeight="true" outlineLevel="0" collapsed="false">
      <c r="A30" s="80" t="n">
        <v>17</v>
      </c>
      <c r="B30" s="13" t="s">
        <v>135</v>
      </c>
      <c r="C30" s="10" t="s">
        <v>136</v>
      </c>
      <c r="D30" s="10"/>
      <c r="E30" s="10"/>
      <c r="F30" s="10"/>
      <c r="G30" s="10"/>
      <c r="H30" s="13" t="s">
        <v>133</v>
      </c>
      <c r="I30" s="62" t="n">
        <v>1</v>
      </c>
      <c r="J30" s="62"/>
      <c r="K30" s="63" t="n">
        <f aca="false">IR30*I30+IS30*I30</f>
        <v>0</v>
      </c>
      <c r="HV30" s="13" t="s">
        <v>71</v>
      </c>
      <c r="HW30" s="13" t="s">
        <v>101</v>
      </c>
      <c r="IR30" s="81" t="n">
        <f aca="false">J30*0.0701797175866496</f>
        <v>0</v>
      </c>
      <c r="IS30" s="81" t="n">
        <f aca="false">J30*(1-0.0701797175866496)</f>
        <v>0</v>
      </c>
    </row>
    <row r="31" customFormat="false" ht="15" hidden="false" customHeight="true" outlineLevel="0" collapsed="false">
      <c r="A31" s="80"/>
      <c r="B31" s="13"/>
      <c r="C31" s="10" t="s">
        <v>137</v>
      </c>
      <c r="D31" s="10"/>
      <c r="E31" s="10"/>
      <c r="F31" s="10"/>
      <c r="G31" s="10"/>
      <c r="H31" s="13"/>
      <c r="I31" s="62"/>
      <c r="J31" s="62"/>
      <c r="K31" s="63"/>
      <c r="HV31" s="13"/>
      <c r="HW31" s="13"/>
      <c r="IR31" s="81"/>
      <c r="IS31" s="81"/>
    </row>
    <row r="32" customFormat="false" ht="15" hidden="false" customHeight="true" outlineLevel="0" collapsed="false">
      <c r="A32" s="80" t="n">
        <v>18</v>
      </c>
      <c r="B32" s="13" t="s">
        <v>138</v>
      </c>
      <c r="C32" s="10" t="s">
        <v>139</v>
      </c>
      <c r="D32" s="10"/>
      <c r="E32" s="10"/>
      <c r="F32" s="10"/>
      <c r="G32" s="10"/>
      <c r="H32" s="13" t="s">
        <v>133</v>
      </c>
      <c r="I32" s="62" t="n">
        <v>23</v>
      </c>
      <c r="J32" s="62"/>
      <c r="K32" s="63" t="n">
        <f aca="false">IR32*I32+IS32*I32</f>
        <v>0</v>
      </c>
      <c r="HV32" s="13" t="s">
        <v>71</v>
      </c>
      <c r="HW32" s="13" t="s">
        <v>101</v>
      </c>
      <c r="IR32" s="81" t="n">
        <f aca="false">J32*0</f>
        <v>0</v>
      </c>
      <c r="IS32" s="81" t="n">
        <f aca="false">J32*(1-0)</f>
        <v>0</v>
      </c>
    </row>
    <row r="33" customFormat="false" ht="15" hidden="false" customHeight="true" outlineLevel="0" collapsed="false">
      <c r="A33" s="80"/>
      <c r="B33" s="13"/>
      <c r="C33" s="10" t="s">
        <v>134</v>
      </c>
      <c r="D33" s="10"/>
      <c r="E33" s="10"/>
      <c r="F33" s="10"/>
      <c r="G33" s="10"/>
      <c r="H33" s="13"/>
      <c r="I33" s="62"/>
      <c r="J33" s="62"/>
      <c r="K33" s="63"/>
      <c r="HV33" s="13"/>
      <c r="HW33" s="13"/>
      <c r="IR33" s="81"/>
      <c r="IS33" s="81"/>
    </row>
    <row r="34" customFormat="false" ht="15" hidden="false" customHeight="true" outlineLevel="0" collapsed="false">
      <c r="A34" s="80" t="n">
        <v>19</v>
      </c>
      <c r="B34" s="13" t="s">
        <v>140</v>
      </c>
      <c r="C34" s="10" t="s">
        <v>141</v>
      </c>
      <c r="D34" s="10"/>
      <c r="E34" s="10"/>
      <c r="F34" s="10"/>
      <c r="G34" s="10"/>
      <c r="H34" s="13" t="s">
        <v>133</v>
      </c>
      <c r="I34" s="62" t="n">
        <v>1</v>
      </c>
      <c r="J34" s="62"/>
      <c r="K34" s="63" t="n">
        <f aca="false">IR34*I34+IS34*I34</f>
        <v>0</v>
      </c>
      <c r="HV34" s="13" t="s">
        <v>71</v>
      </c>
      <c r="HW34" s="13" t="s">
        <v>101</v>
      </c>
      <c r="IR34" s="81" t="n">
        <f aca="false">J34*0</f>
        <v>0</v>
      </c>
      <c r="IS34" s="81" t="n">
        <f aca="false">J34*(1-0)</f>
        <v>0</v>
      </c>
    </row>
    <row r="35" customFormat="false" ht="15" hidden="false" customHeight="true" outlineLevel="0" collapsed="false">
      <c r="A35" s="80"/>
      <c r="B35" s="13"/>
      <c r="C35" s="10" t="s">
        <v>137</v>
      </c>
      <c r="D35" s="10"/>
      <c r="E35" s="10"/>
      <c r="F35" s="10"/>
      <c r="G35" s="10"/>
      <c r="H35" s="13"/>
      <c r="I35" s="62"/>
      <c r="J35" s="62"/>
      <c r="K35" s="63"/>
      <c r="HV35" s="13"/>
      <c r="HW35" s="13"/>
      <c r="IR35" s="81"/>
      <c r="IS35" s="81"/>
    </row>
    <row r="36" customFormat="false" ht="15" hidden="false" customHeight="true" outlineLevel="0" collapsed="false">
      <c r="A36" s="80" t="n">
        <v>20</v>
      </c>
      <c r="B36" s="13" t="s">
        <v>142</v>
      </c>
      <c r="C36" s="10" t="s">
        <v>143</v>
      </c>
      <c r="D36" s="10"/>
      <c r="E36" s="10"/>
      <c r="F36" s="10"/>
      <c r="G36" s="10"/>
      <c r="H36" s="13" t="s">
        <v>100</v>
      </c>
      <c r="I36" s="62" t="n">
        <v>461</v>
      </c>
      <c r="J36" s="62"/>
      <c r="K36" s="63" t="n">
        <f aca="false">IR36*I36+IS36*I36</f>
        <v>0</v>
      </c>
      <c r="HV36" s="13" t="s">
        <v>71</v>
      </c>
      <c r="HW36" s="13" t="s">
        <v>101</v>
      </c>
      <c r="IR36" s="81" t="n">
        <f aca="false">J36*0</f>
        <v>0</v>
      </c>
      <c r="IS36" s="81" t="n">
        <f aca="false">J36*(1-0)</f>
        <v>0</v>
      </c>
    </row>
    <row r="37" customFormat="false" ht="15" hidden="false" customHeight="true" outlineLevel="0" collapsed="false">
      <c r="A37" s="80"/>
      <c r="B37" s="13"/>
      <c r="C37" s="10" t="s">
        <v>144</v>
      </c>
      <c r="D37" s="10"/>
      <c r="E37" s="10"/>
      <c r="F37" s="10"/>
      <c r="G37" s="10"/>
      <c r="H37" s="13"/>
      <c r="I37" s="62"/>
      <c r="J37" s="62"/>
      <c r="K37" s="63"/>
      <c r="HV37" s="13"/>
      <c r="HW37" s="13"/>
      <c r="IR37" s="81"/>
      <c r="IS37" s="81"/>
    </row>
    <row r="38" customFormat="false" ht="15" hidden="false" customHeight="true" outlineLevel="0" collapsed="false">
      <c r="A38" s="80"/>
      <c r="B38" s="13"/>
      <c r="C38" s="10" t="s">
        <v>145</v>
      </c>
      <c r="D38" s="10"/>
      <c r="E38" s="10"/>
      <c r="F38" s="10"/>
      <c r="G38" s="10"/>
      <c r="H38" s="13"/>
      <c r="I38" s="62"/>
      <c r="J38" s="62"/>
      <c r="K38" s="63"/>
      <c r="HV38" s="13"/>
      <c r="HW38" s="13"/>
      <c r="IR38" s="81"/>
      <c r="IS38" s="81"/>
    </row>
    <row r="39" customFormat="false" ht="15" hidden="false" customHeight="true" outlineLevel="0" collapsed="false">
      <c r="A39" s="80"/>
      <c r="B39" s="13"/>
      <c r="C39" s="10" t="s">
        <v>146</v>
      </c>
      <c r="D39" s="10"/>
      <c r="E39" s="10"/>
      <c r="F39" s="10"/>
      <c r="G39" s="10"/>
      <c r="H39" s="13"/>
      <c r="I39" s="62"/>
      <c r="J39" s="62"/>
      <c r="K39" s="63"/>
      <c r="HV39" s="13"/>
      <c r="HW39" s="13"/>
      <c r="IR39" s="81"/>
      <c r="IS39" s="81"/>
    </row>
    <row r="40" customFormat="false" ht="15" hidden="false" customHeight="true" outlineLevel="0" collapsed="false">
      <c r="A40" s="80"/>
      <c r="B40" s="13"/>
      <c r="C40" s="10" t="s">
        <v>147</v>
      </c>
      <c r="D40" s="10"/>
      <c r="E40" s="10"/>
      <c r="F40" s="10"/>
      <c r="G40" s="10"/>
      <c r="H40" s="13"/>
      <c r="I40" s="62"/>
      <c r="J40" s="62"/>
      <c r="K40" s="63"/>
      <c r="HV40" s="13"/>
      <c r="HW40" s="13"/>
      <c r="IR40" s="81"/>
      <c r="IS40" s="81"/>
    </row>
    <row r="41" customFormat="false" ht="15" hidden="false" customHeight="true" outlineLevel="0" collapsed="false">
      <c r="A41" s="80"/>
      <c r="B41" s="13"/>
      <c r="C41" s="1" t="s">
        <v>148</v>
      </c>
      <c r="H41" s="13"/>
      <c r="I41" s="62"/>
      <c r="J41" s="62"/>
      <c r="K41" s="63"/>
      <c r="HV41" s="13"/>
      <c r="HW41" s="13"/>
      <c r="IR41" s="81"/>
      <c r="IS41" s="81"/>
    </row>
    <row r="42" customFormat="false" ht="15" hidden="false" customHeight="true" outlineLevel="0" collapsed="false">
      <c r="A42" s="80"/>
      <c r="B42" s="13"/>
      <c r="C42" s="10" t="s">
        <v>149</v>
      </c>
      <c r="D42" s="10"/>
      <c r="E42" s="10"/>
      <c r="F42" s="10"/>
      <c r="G42" s="10"/>
      <c r="H42" s="13"/>
      <c r="I42" s="62"/>
      <c r="J42" s="62"/>
      <c r="K42" s="63"/>
      <c r="HV42" s="13"/>
      <c r="HW42" s="13"/>
      <c r="IR42" s="81"/>
      <c r="IS42" s="81"/>
    </row>
    <row r="43" customFormat="false" ht="15" hidden="false" customHeight="true" outlineLevel="0" collapsed="false">
      <c r="A43" s="80"/>
      <c r="B43" s="13"/>
      <c r="C43" s="10" t="s">
        <v>150</v>
      </c>
      <c r="D43" s="10"/>
      <c r="E43" s="10"/>
      <c r="F43" s="10"/>
      <c r="G43" s="10"/>
      <c r="H43" s="13"/>
      <c r="I43" s="62"/>
      <c r="J43" s="62"/>
      <c r="K43" s="63"/>
      <c r="HV43" s="13"/>
      <c r="HW43" s="13"/>
      <c r="IR43" s="81"/>
      <c r="IS43" s="81"/>
    </row>
    <row r="44" customFormat="false" ht="15" hidden="false" customHeight="true" outlineLevel="0" collapsed="false">
      <c r="A44" s="80"/>
      <c r="B44" s="13"/>
      <c r="C44" s="10" t="s">
        <v>151</v>
      </c>
      <c r="D44" s="10"/>
      <c r="E44" s="10"/>
      <c r="F44" s="10"/>
      <c r="G44" s="10"/>
      <c r="H44" s="13"/>
      <c r="I44" s="62"/>
      <c r="J44" s="62"/>
      <c r="K44" s="63"/>
      <c r="HV44" s="13"/>
      <c r="HW44" s="13"/>
      <c r="IR44" s="81"/>
      <c r="IS44" s="81"/>
    </row>
    <row r="45" customFormat="false" ht="15" hidden="false" customHeight="true" outlineLevel="0" collapsed="false">
      <c r="A45" s="80" t="n">
        <v>21</v>
      </c>
      <c r="B45" s="13" t="s">
        <v>142</v>
      </c>
      <c r="C45" s="10" t="s">
        <v>152</v>
      </c>
      <c r="D45" s="10"/>
      <c r="E45" s="10"/>
      <c r="F45" s="10"/>
      <c r="G45" s="10"/>
      <c r="H45" s="13" t="s">
        <v>100</v>
      </c>
      <c r="I45" s="62" t="n">
        <v>130</v>
      </c>
      <c r="J45" s="62"/>
      <c r="K45" s="63" t="n">
        <f aca="false">IR45*I45+IS45*I45</f>
        <v>0</v>
      </c>
      <c r="HV45" s="13" t="s">
        <v>71</v>
      </c>
      <c r="HW45" s="13" t="s">
        <v>101</v>
      </c>
      <c r="IR45" s="81" t="n">
        <f aca="false">J45*0</f>
        <v>0</v>
      </c>
      <c r="IS45" s="81" t="n">
        <f aca="false">J45*(1-0)</f>
        <v>0</v>
      </c>
    </row>
    <row r="46" customFormat="false" ht="15" hidden="false" customHeight="true" outlineLevel="0" collapsed="false">
      <c r="A46" s="80"/>
      <c r="B46" s="13"/>
      <c r="C46" s="10" t="s">
        <v>153</v>
      </c>
      <c r="D46" s="10"/>
      <c r="E46" s="10"/>
      <c r="F46" s="10"/>
      <c r="G46" s="10"/>
      <c r="H46" s="13"/>
      <c r="I46" s="62"/>
      <c r="J46" s="62"/>
      <c r="K46" s="63"/>
      <c r="HV46" s="13"/>
      <c r="HW46" s="13"/>
      <c r="IR46" s="81"/>
      <c r="IS46" s="81"/>
    </row>
    <row r="47" customFormat="false" ht="15" hidden="false" customHeight="true" outlineLevel="0" collapsed="false">
      <c r="A47" s="80"/>
      <c r="B47" s="13"/>
      <c r="C47" s="10" t="s">
        <v>154</v>
      </c>
      <c r="D47" s="10"/>
      <c r="E47" s="10"/>
      <c r="F47" s="10"/>
      <c r="G47" s="10"/>
      <c r="H47" s="13"/>
      <c r="I47" s="62"/>
      <c r="J47" s="62"/>
      <c r="K47" s="63"/>
      <c r="HV47" s="13"/>
      <c r="HW47" s="13"/>
      <c r="IR47" s="81"/>
      <c r="IS47" s="81"/>
    </row>
    <row r="48" customFormat="false" ht="15" hidden="false" customHeight="true" outlineLevel="0" collapsed="false">
      <c r="A48" s="80"/>
      <c r="B48" s="13"/>
      <c r="C48" s="1" t="s">
        <v>155</v>
      </c>
      <c r="H48" s="13"/>
      <c r="I48" s="62"/>
      <c r="J48" s="62"/>
      <c r="K48" s="63"/>
      <c r="HV48" s="13"/>
      <c r="HW48" s="13"/>
      <c r="IR48" s="81"/>
      <c r="IS48" s="81"/>
    </row>
    <row r="49" customFormat="false" ht="15" hidden="false" customHeight="true" outlineLevel="0" collapsed="false">
      <c r="A49" s="80"/>
      <c r="B49" s="13"/>
      <c r="C49" s="10" t="s">
        <v>156</v>
      </c>
      <c r="D49" s="10"/>
      <c r="E49" s="10"/>
      <c r="F49" s="10"/>
      <c r="G49" s="10"/>
      <c r="H49" s="13"/>
      <c r="I49" s="62"/>
      <c r="J49" s="62"/>
      <c r="K49" s="63"/>
      <c r="HV49" s="13"/>
      <c r="HW49" s="13"/>
      <c r="IR49" s="81"/>
      <c r="IS49" s="81"/>
    </row>
    <row r="50" customFormat="false" ht="15" hidden="false" customHeight="true" outlineLevel="0" collapsed="false">
      <c r="A50" s="80"/>
      <c r="B50" s="13"/>
      <c r="C50" s="10" t="s">
        <v>157</v>
      </c>
      <c r="D50" s="10"/>
      <c r="E50" s="10"/>
      <c r="F50" s="10"/>
      <c r="G50" s="10"/>
      <c r="H50" s="13"/>
      <c r="I50" s="62"/>
      <c r="J50" s="62"/>
      <c r="K50" s="63"/>
      <c r="HV50" s="13"/>
      <c r="HW50" s="13"/>
      <c r="IR50" s="81"/>
      <c r="IS50" s="81"/>
    </row>
    <row r="51" customFormat="false" ht="15" hidden="false" customHeight="true" outlineLevel="0" collapsed="false">
      <c r="A51" s="80"/>
      <c r="B51" s="13"/>
      <c r="C51" s="10" t="s">
        <v>158</v>
      </c>
      <c r="D51" s="10"/>
      <c r="E51" s="10"/>
      <c r="F51" s="10"/>
      <c r="G51" s="10"/>
      <c r="H51" s="13"/>
      <c r="I51" s="62"/>
      <c r="J51" s="62"/>
      <c r="K51" s="63"/>
      <c r="HV51" s="13"/>
      <c r="HW51" s="13"/>
      <c r="IR51" s="81"/>
      <c r="IS51" s="81"/>
    </row>
    <row r="52" customFormat="false" ht="15" hidden="false" customHeight="true" outlineLevel="0" collapsed="false">
      <c r="A52" s="80"/>
      <c r="B52" s="13"/>
      <c r="C52" s="1" t="s">
        <v>159</v>
      </c>
      <c r="H52" s="13"/>
      <c r="I52" s="62"/>
      <c r="J52" s="62"/>
      <c r="K52" s="63"/>
      <c r="HV52" s="13"/>
      <c r="HW52" s="13"/>
      <c r="IR52" s="81"/>
      <c r="IS52" s="81"/>
    </row>
    <row r="53" customFormat="false" ht="15" hidden="false" customHeight="true" outlineLevel="0" collapsed="false">
      <c r="A53" s="80"/>
      <c r="B53" s="13"/>
      <c r="C53" s="10" t="s">
        <v>160</v>
      </c>
      <c r="D53" s="10"/>
      <c r="E53" s="10"/>
      <c r="F53" s="10"/>
      <c r="G53" s="10"/>
      <c r="H53" s="13"/>
      <c r="I53" s="62"/>
      <c r="J53" s="62"/>
      <c r="K53" s="63"/>
      <c r="HV53" s="13"/>
      <c r="HW53" s="13"/>
      <c r="IR53" s="81"/>
      <c r="IS53" s="81"/>
    </row>
    <row r="54" customFormat="false" ht="15" hidden="false" customHeight="true" outlineLevel="0" collapsed="false">
      <c r="A54" s="80" t="n">
        <v>22</v>
      </c>
      <c r="B54" s="13" t="s">
        <v>161</v>
      </c>
      <c r="C54" s="10" t="s">
        <v>162</v>
      </c>
      <c r="D54" s="10"/>
      <c r="E54" s="10"/>
      <c r="F54" s="10"/>
      <c r="G54" s="10"/>
      <c r="H54" s="13" t="s">
        <v>100</v>
      </c>
      <c r="I54" s="62" t="n">
        <v>14.5</v>
      </c>
      <c r="J54" s="62"/>
      <c r="K54" s="63" t="n">
        <f aca="false">IR54*I54+IS54*I54</f>
        <v>0</v>
      </c>
      <c r="HV54" s="13" t="s">
        <v>71</v>
      </c>
      <c r="HW54" s="13" t="s">
        <v>101</v>
      </c>
      <c r="IR54" s="81" t="n">
        <f aca="false">J54*0</f>
        <v>0</v>
      </c>
      <c r="IS54" s="81" t="n">
        <f aca="false">J54*(1-0)</f>
        <v>0</v>
      </c>
    </row>
    <row r="55" customFormat="false" ht="15" hidden="false" customHeight="true" outlineLevel="0" collapsed="false">
      <c r="A55" s="80"/>
      <c r="B55" s="13"/>
      <c r="C55" s="10" t="s">
        <v>163</v>
      </c>
      <c r="D55" s="10"/>
      <c r="E55" s="10"/>
      <c r="F55" s="10"/>
      <c r="G55" s="10"/>
      <c r="H55" s="13"/>
      <c r="I55" s="62"/>
      <c r="J55" s="62"/>
      <c r="K55" s="63"/>
      <c r="HV55" s="13"/>
      <c r="HW55" s="13"/>
      <c r="IR55" s="81"/>
      <c r="IS55" s="81"/>
    </row>
    <row r="56" customFormat="false" ht="15" hidden="false" customHeight="true" outlineLevel="0" collapsed="false">
      <c r="A56" s="80"/>
      <c r="B56" s="13"/>
      <c r="C56" s="10" t="s">
        <v>164</v>
      </c>
      <c r="D56" s="10"/>
      <c r="E56" s="10"/>
      <c r="F56" s="10"/>
      <c r="G56" s="10"/>
      <c r="H56" s="13"/>
      <c r="I56" s="62"/>
      <c r="J56" s="62"/>
      <c r="K56" s="63"/>
      <c r="HV56" s="13"/>
      <c r="HW56" s="13"/>
      <c r="IR56" s="81"/>
      <c r="IS56" s="81"/>
    </row>
    <row r="57" customFormat="false" ht="15" hidden="false" customHeight="true" outlineLevel="0" collapsed="false">
      <c r="A57" s="80"/>
      <c r="B57" s="13"/>
      <c r="C57" s="10" t="s">
        <v>165</v>
      </c>
      <c r="D57" s="10"/>
      <c r="E57" s="10"/>
      <c r="F57" s="10"/>
      <c r="G57" s="10"/>
      <c r="H57" s="13"/>
      <c r="I57" s="62"/>
      <c r="J57" s="62"/>
      <c r="K57" s="63"/>
      <c r="HV57" s="13"/>
      <c r="HW57" s="13"/>
      <c r="IR57" s="81"/>
      <c r="IS57" s="81"/>
    </row>
    <row r="58" customFormat="false" ht="15" hidden="false" customHeight="true" outlineLevel="0" collapsed="false">
      <c r="A58" s="80"/>
      <c r="B58" s="13"/>
      <c r="C58" s="10" t="s">
        <v>166</v>
      </c>
      <c r="D58" s="10"/>
      <c r="E58" s="10"/>
      <c r="F58" s="10"/>
      <c r="G58" s="10"/>
      <c r="H58" s="13"/>
      <c r="I58" s="62"/>
      <c r="J58" s="62"/>
      <c r="K58" s="63"/>
      <c r="HV58" s="13"/>
      <c r="HW58" s="13"/>
      <c r="IR58" s="81"/>
      <c r="IS58" s="81"/>
    </row>
    <row r="59" customFormat="false" ht="15" hidden="false" customHeight="true" outlineLevel="0" collapsed="false">
      <c r="A59" s="80" t="n">
        <v>23</v>
      </c>
      <c r="B59" s="13" t="s">
        <v>167</v>
      </c>
      <c r="C59" s="10" t="s">
        <v>168</v>
      </c>
      <c r="D59" s="10"/>
      <c r="E59" s="10"/>
      <c r="F59" s="10"/>
      <c r="G59" s="10"/>
      <c r="H59" s="13" t="s">
        <v>133</v>
      </c>
      <c r="I59" s="62" t="n">
        <v>5</v>
      </c>
      <c r="J59" s="62"/>
      <c r="K59" s="63" t="n">
        <f aca="false">IR59*I59+IS59*I59</f>
        <v>0</v>
      </c>
      <c r="HV59" s="13" t="s">
        <v>71</v>
      </c>
      <c r="HW59" s="13" t="s">
        <v>101</v>
      </c>
      <c r="IR59" s="81" t="n">
        <f aca="false">J59*0.236002824858757</f>
        <v>0</v>
      </c>
      <c r="IS59" s="81" t="n">
        <f aca="false">J59*(1-0.236002824858757)</f>
        <v>0</v>
      </c>
    </row>
    <row r="60" customFormat="false" ht="15" hidden="false" customHeight="true" outlineLevel="0" collapsed="false">
      <c r="A60" s="80"/>
      <c r="B60" s="13"/>
      <c r="C60" s="10" t="s">
        <v>169</v>
      </c>
      <c r="D60" s="10"/>
      <c r="E60" s="10"/>
      <c r="F60" s="10"/>
      <c r="G60" s="10"/>
      <c r="H60" s="13"/>
      <c r="I60" s="62"/>
      <c r="J60" s="62"/>
      <c r="K60" s="63"/>
      <c r="HV60" s="13"/>
      <c r="HW60" s="13"/>
      <c r="IR60" s="81"/>
      <c r="IS60" s="81"/>
    </row>
    <row r="61" customFormat="false" ht="15" hidden="false" customHeight="true" outlineLevel="0" collapsed="false">
      <c r="A61" s="80"/>
      <c r="B61" s="13"/>
      <c r="C61" s="1" t="s">
        <v>170</v>
      </c>
      <c r="H61" s="13"/>
      <c r="I61" s="62"/>
      <c r="J61" s="62"/>
      <c r="K61" s="63"/>
      <c r="HV61" s="13"/>
      <c r="HW61" s="13"/>
      <c r="IR61" s="81"/>
      <c r="IS61" s="81"/>
    </row>
    <row r="62" customFormat="false" ht="15" hidden="false" customHeight="true" outlineLevel="0" collapsed="false">
      <c r="A62" s="80" t="n">
        <v>24</v>
      </c>
      <c r="B62" s="13" t="s">
        <v>171</v>
      </c>
      <c r="C62" s="10" t="s">
        <v>172</v>
      </c>
      <c r="D62" s="10"/>
      <c r="E62" s="10"/>
      <c r="F62" s="10"/>
      <c r="G62" s="10"/>
      <c r="H62" s="13" t="s">
        <v>133</v>
      </c>
      <c r="I62" s="62" t="n">
        <v>20</v>
      </c>
      <c r="J62" s="62"/>
      <c r="K62" s="63" t="n">
        <f aca="false">IR62*I62+IS62*I62</f>
        <v>0</v>
      </c>
      <c r="HV62" s="13" t="s">
        <v>71</v>
      </c>
      <c r="HW62" s="13" t="s">
        <v>101</v>
      </c>
      <c r="IR62" s="81" t="n">
        <f aca="false">J62*0.277763904653802</f>
        <v>0</v>
      </c>
      <c r="IS62" s="81" t="n">
        <f aca="false">J62*(1-0.277763904653802)</f>
        <v>0</v>
      </c>
    </row>
    <row r="63" customFormat="false" ht="15" hidden="false" customHeight="true" outlineLevel="0" collapsed="false">
      <c r="A63" s="80"/>
      <c r="B63" s="13"/>
      <c r="C63" s="10" t="s">
        <v>173</v>
      </c>
      <c r="D63" s="10"/>
      <c r="E63" s="10"/>
      <c r="F63" s="10"/>
      <c r="G63" s="10"/>
      <c r="H63" s="13"/>
      <c r="I63" s="62"/>
      <c r="J63" s="62"/>
      <c r="K63" s="63"/>
      <c r="HV63" s="13"/>
      <c r="HW63" s="13"/>
      <c r="IR63" s="81"/>
      <c r="IS63" s="81"/>
    </row>
    <row r="64" customFormat="false" ht="15" hidden="false" customHeight="true" outlineLevel="0" collapsed="false">
      <c r="A64" s="80"/>
      <c r="B64" s="13"/>
      <c r="C64" s="10" t="s">
        <v>160</v>
      </c>
      <c r="D64" s="10"/>
      <c r="E64" s="10"/>
      <c r="F64" s="10"/>
      <c r="G64" s="10"/>
      <c r="H64" s="13"/>
      <c r="I64" s="62"/>
      <c r="J64" s="62"/>
      <c r="K64" s="63"/>
      <c r="HV64" s="13"/>
      <c r="HW64" s="13"/>
      <c r="IR64" s="81"/>
      <c r="IS64" s="81"/>
    </row>
    <row r="65" customFormat="false" ht="15" hidden="false" customHeight="true" outlineLevel="0" collapsed="false">
      <c r="A65" s="80" t="n">
        <v>25</v>
      </c>
      <c r="B65" s="13" t="s">
        <v>174</v>
      </c>
      <c r="C65" s="10" t="s">
        <v>175</v>
      </c>
      <c r="D65" s="10"/>
      <c r="E65" s="10"/>
      <c r="F65" s="10"/>
      <c r="G65" s="10"/>
      <c r="H65" s="13" t="s">
        <v>133</v>
      </c>
      <c r="I65" s="62" t="n">
        <v>5</v>
      </c>
      <c r="J65" s="62"/>
      <c r="K65" s="63" t="n">
        <f aca="false">IR65*I65+IS65*I65</f>
        <v>0</v>
      </c>
      <c r="HV65" s="13" t="s">
        <v>71</v>
      </c>
      <c r="HW65" s="13" t="s">
        <v>101</v>
      </c>
      <c r="IR65" s="81" t="n">
        <f aca="false">J65*0.817846153846154</f>
        <v>0</v>
      </c>
      <c r="IS65" s="81" t="n">
        <f aca="false">J65*(1-0.817846153846154)</f>
        <v>0</v>
      </c>
    </row>
    <row r="66" customFormat="false" ht="15" hidden="false" customHeight="true" outlineLevel="0" collapsed="false">
      <c r="A66" s="80"/>
      <c r="B66" s="13"/>
      <c r="C66" s="10" t="s">
        <v>169</v>
      </c>
      <c r="D66" s="10"/>
      <c r="E66" s="10"/>
      <c r="F66" s="10"/>
      <c r="G66" s="10"/>
      <c r="H66" s="13"/>
      <c r="I66" s="62"/>
      <c r="J66" s="62"/>
      <c r="K66" s="63"/>
      <c r="HV66" s="13"/>
      <c r="HW66" s="13"/>
      <c r="IR66" s="81"/>
      <c r="IS66" s="81"/>
    </row>
    <row r="67" customFormat="false" ht="15" hidden="false" customHeight="true" outlineLevel="0" collapsed="false">
      <c r="A67" s="80"/>
      <c r="B67" s="13"/>
      <c r="C67" s="10" t="s">
        <v>170</v>
      </c>
      <c r="D67" s="10"/>
      <c r="E67" s="10"/>
      <c r="F67" s="10"/>
      <c r="G67" s="10"/>
      <c r="H67" s="13"/>
      <c r="I67" s="62"/>
      <c r="J67" s="62"/>
      <c r="K67" s="63"/>
      <c r="HV67" s="13"/>
      <c r="HW67" s="13"/>
      <c r="IR67" s="81"/>
      <c r="IS67" s="81"/>
    </row>
    <row r="68" customFormat="false" ht="15" hidden="false" customHeight="true" outlineLevel="0" collapsed="false">
      <c r="A68" s="80" t="n">
        <v>26</v>
      </c>
      <c r="B68" s="13" t="s">
        <v>174</v>
      </c>
      <c r="C68" s="10" t="s">
        <v>176</v>
      </c>
      <c r="D68" s="10"/>
      <c r="E68" s="10"/>
      <c r="F68" s="10"/>
      <c r="G68" s="10"/>
      <c r="H68" s="13" t="s">
        <v>133</v>
      </c>
      <c r="I68" s="62" t="n">
        <v>20</v>
      </c>
      <c r="J68" s="62"/>
      <c r="K68" s="63" t="n">
        <f aca="false">IR68*I68+IS68*I68</f>
        <v>0</v>
      </c>
      <c r="HV68" s="13" t="s">
        <v>71</v>
      </c>
      <c r="HW68" s="13" t="s">
        <v>101</v>
      </c>
      <c r="IR68" s="81" t="n">
        <f aca="false">J68*0.817846153846154</f>
        <v>0</v>
      </c>
      <c r="IS68" s="81" t="n">
        <f aca="false">J68*(1-0.817846153846154)</f>
        <v>0</v>
      </c>
    </row>
    <row r="69" customFormat="false" ht="15" hidden="false" customHeight="true" outlineLevel="0" collapsed="false">
      <c r="A69" s="80"/>
      <c r="B69" s="13"/>
      <c r="C69" s="10" t="s">
        <v>173</v>
      </c>
      <c r="D69" s="10"/>
      <c r="E69" s="10"/>
      <c r="F69" s="10"/>
      <c r="G69" s="10"/>
      <c r="H69" s="13"/>
      <c r="I69" s="62"/>
      <c r="J69" s="62"/>
      <c r="K69" s="63"/>
      <c r="HV69" s="13"/>
      <c r="HW69" s="13"/>
      <c r="IR69" s="81"/>
      <c r="IS69" s="81"/>
    </row>
    <row r="70" customFormat="false" ht="15" hidden="false" customHeight="true" outlineLevel="0" collapsed="false">
      <c r="A70" s="80"/>
      <c r="B70" s="13"/>
      <c r="C70" s="10" t="s">
        <v>160</v>
      </c>
      <c r="D70" s="10"/>
      <c r="E70" s="10"/>
      <c r="F70" s="10"/>
      <c r="G70" s="10"/>
      <c r="H70" s="13"/>
      <c r="I70" s="62"/>
      <c r="J70" s="62"/>
      <c r="K70" s="63"/>
      <c r="HV70" s="13"/>
      <c r="HW70" s="13"/>
      <c r="IR70" s="81"/>
      <c r="IS70" s="81"/>
    </row>
    <row r="71" customFormat="false" ht="15" hidden="false" customHeight="true" outlineLevel="0" collapsed="false">
      <c r="A71" s="80" t="n">
        <v>27</v>
      </c>
      <c r="B71" s="13" t="s">
        <v>177</v>
      </c>
      <c r="C71" s="10" t="s">
        <v>178</v>
      </c>
      <c r="D71" s="10"/>
      <c r="E71" s="10"/>
      <c r="F71" s="10"/>
      <c r="G71" s="10"/>
      <c r="H71" s="13" t="s">
        <v>100</v>
      </c>
      <c r="I71" s="62" t="n">
        <v>38</v>
      </c>
      <c r="J71" s="62"/>
      <c r="K71" s="63" t="n">
        <f aca="false">IR71*I71+IS71*I71</f>
        <v>0</v>
      </c>
      <c r="HV71" s="13" t="s">
        <v>71</v>
      </c>
      <c r="HW71" s="13" t="s">
        <v>101</v>
      </c>
      <c r="IR71" s="81" t="n">
        <f aca="false">J71*0</f>
        <v>0</v>
      </c>
      <c r="IS71" s="81" t="n">
        <f aca="false">J71*(1-0)</f>
        <v>0</v>
      </c>
    </row>
    <row r="72" customFormat="false" ht="15" hidden="false" customHeight="true" outlineLevel="0" collapsed="false">
      <c r="A72" s="80"/>
      <c r="B72" s="13"/>
      <c r="C72" s="10" t="s">
        <v>179</v>
      </c>
      <c r="D72" s="10"/>
      <c r="E72" s="10"/>
      <c r="F72" s="10"/>
      <c r="G72" s="10"/>
      <c r="H72" s="13"/>
      <c r="I72" s="62"/>
      <c r="J72" s="62"/>
      <c r="K72" s="63"/>
      <c r="HV72" s="13"/>
      <c r="HW72" s="13"/>
      <c r="IR72" s="81"/>
      <c r="IS72" s="81"/>
    </row>
    <row r="73" customFormat="false" ht="15" hidden="false" customHeight="true" outlineLevel="0" collapsed="false">
      <c r="A73" s="80"/>
      <c r="B73" s="13"/>
      <c r="C73" s="1" t="s">
        <v>180</v>
      </c>
      <c r="H73" s="13"/>
      <c r="I73" s="62"/>
      <c r="J73" s="62"/>
      <c r="K73" s="63"/>
      <c r="HV73" s="13"/>
      <c r="HW73" s="13"/>
      <c r="IR73" s="81"/>
      <c r="IS73" s="81"/>
    </row>
    <row r="74" customFormat="false" ht="15" hidden="false" customHeight="true" outlineLevel="0" collapsed="false">
      <c r="A74" s="80" t="n">
        <v>28</v>
      </c>
      <c r="B74" s="13" t="s">
        <v>181</v>
      </c>
      <c r="C74" s="10" t="s">
        <v>182</v>
      </c>
      <c r="D74" s="10"/>
      <c r="E74" s="10"/>
      <c r="F74" s="10"/>
      <c r="G74" s="10"/>
      <c r="H74" s="13" t="s">
        <v>133</v>
      </c>
      <c r="I74" s="62" t="n">
        <v>43</v>
      </c>
      <c r="J74" s="62"/>
      <c r="K74" s="63" t="n">
        <f aca="false">IR74*I74+IS74*I74</f>
        <v>0</v>
      </c>
      <c r="HV74" s="13" t="s">
        <v>71</v>
      </c>
      <c r="HW74" s="13" t="s">
        <v>101</v>
      </c>
      <c r="IR74" s="81" t="n">
        <f aca="false">J74*0.23797619047619</f>
        <v>0</v>
      </c>
      <c r="IS74" s="81" t="n">
        <f aca="false">J74*(1-0.23797619047619)</f>
        <v>0</v>
      </c>
    </row>
    <row r="75" customFormat="false" ht="15" hidden="false" customHeight="true" outlineLevel="0" collapsed="false">
      <c r="A75" s="80"/>
      <c r="B75" s="13"/>
      <c r="C75" s="10" t="s">
        <v>183</v>
      </c>
      <c r="D75" s="10"/>
      <c r="E75" s="10"/>
      <c r="F75" s="10"/>
      <c r="G75" s="10"/>
      <c r="H75" s="13"/>
      <c r="I75" s="62"/>
      <c r="J75" s="62"/>
      <c r="K75" s="63"/>
      <c r="HV75" s="13"/>
      <c r="HW75" s="13"/>
      <c r="IR75" s="81"/>
      <c r="IS75" s="81"/>
    </row>
    <row r="76" customFormat="false" ht="15" hidden="false" customHeight="true" outlineLevel="0" collapsed="false">
      <c r="A76" s="80"/>
      <c r="B76" s="13"/>
      <c r="C76" s="10" t="s">
        <v>184</v>
      </c>
      <c r="D76" s="10"/>
      <c r="E76" s="10"/>
      <c r="F76" s="10"/>
      <c r="G76" s="10"/>
      <c r="H76" s="13"/>
      <c r="I76" s="62"/>
      <c r="J76" s="62"/>
      <c r="K76" s="63"/>
      <c r="HV76" s="13"/>
      <c r="HW76" s="13"/>
      <c r="IR76" s="81"/>
      <c r="IS76" s="81"/>
    </row>
    <row r="77" customFormat="false" ht="15" hidden="false" customHeight="true" outlineLevel="0" collapsed="false">
      <c r="A77" s="80"/>
      <c r="B77" s="13"/>
      <c r="C77" s="10" t="s">
        <v>185</v>
      </c>
      <c r="D77" s="10"/>
      <c r="E77" s="10"/>
      <c r="F77" s="10"/>
      <c r="G77" s="10"/>
      <c r="H77" s="13"/>
      <c r="I77" s="62"/>
      <c r="J77" s="62"/>
      <c r="K77" s="63"/>
      <c r="HV77" s="13"/>
      <c r="HW77" s="13"/>
      <c r="IR77" s="81"/>
      <c r="IS77" s="81"/>
    </row>
    <row r="78" customFormat="false" ht="15" hidden="false" customHeight="true" outlineLevel="0" collapsed="false">
      <c r="A78" s="80" t="n">
        <v>29</v>
      </c>
      <c r="B78" s="13" t="s">
        <v>186</v>
      </c>
      <c r="C78" s="10" t="s">
        <v>187</v>
      </c>
      <c r="D78" s="10"/>
      <c r="E78" s="10"/>
      <c r="F78" s="10"/>
      <c r="G78" s="10"/>
      <c r="H78" s="13" t="s">
        <v>133</v>
      </c>
      <c r="I78" s="62" t="n">
        <v>2</v>
      </c>
      <c r="J78" s="62"/>
      <c r="K78" s="63" t="n">
        <f aca="false">IR78*I78+IS78*I78</f>
        <v>0</v>
      </c>
      <c r="HV78" s="13" t="s">
        <v>71</v>
      </c>
      <c r="HW78" s="13" t="s">
        <v>101</v>
      </c>
      <c r="IR78" s="81" t="n">
        <f aca="false">J78*0.21673360107095</f>
        <v>0</v>
      </c>
      <c r="IS78" s="81" t="n">
        <f aca="false">J78*(1-0.21673360107095)</f>
        <v>0</v>
      </c>
    </row>
    <row r="79" customFormat="false" ht="15" hidden="false" customHeight="true" outlineLevel="0" collapsed="false">
      <c r="A79" s="80"/>
      <c r="B79" s="13"/>
      <c r="C79" s="10" t="s">
        <v>188</v>
      </c>
      <c r="D79" s="10"/>
      <c r="E79" s="10"/>
      <c r="F79" s="10"/>
      <c r="G79" s="10"/>
      <c r="H79" s="13"/>
      <c r="I79" s="62"/>
      <c r="J79" s="62"/>
      <c r="K79" s="63"/>
      <c r="HV79" s="13"/>
      <c r="HW79" s="13"/>
      <c r="IR79" s="81"/>
      <c r="IS79" s="81"/>
    </row>
    <row r="80" customFormat="false" ht="15" hidden="false" customHeight="true" outlineLevel="0" collapsed="false">
      <c r="A80" s="80" t="n">
        <v>30</v>
      </c>
      <c r="B80" s="13" t="s">
        <v>189</v>
      </c>
      <c r="C80" s="10" t="s">
        <v>190</v>
      </c>
      <c r="D80" s="10"/>
      <c r="E80" s="10"/>
      <c r="F80" s="10"/>
      <c r="G80" s="10"/>
      <c r="H80" s="13" t="s">
        <v>133</v>
      </c>
      <c r="I80" s="62" t="n">
        <v>17</v>
      </c>
      <c r="J80" s="62"/>
      <c r="K80" s="63" t="n">
        <f aca="false">IR80*I80+IS80*I80</f>
        <v>0</v>
      </c>
      <c r="HV80" s="13" t="s">
        <v>71</v>
      </c>
      <c r="HW80" s="13" t="s">
        <v>101</v>
      </c>
      <c r="IR80" s="81" t="n">
        <f aca="false">J80*0.203921739319681</f>
        <v>0</v>
      </c>
      <c r="IS80" s="81" t="n">
        <f aca="false">J80*(1-0.203921739319681)</f>
        <v>0</v>
      </c>
    </row>
    <row r="81" customFormat="false" ht="15" hidden="false" customHeight="true" outlineLevel="0" collapsed="false">
      <c r="A81" s="80"/>
      <c r="B81" s="13"/>
      <c r="C81" s="10" t="s">
        <v>191</v>
      </c>
      <c r="D81" s="10"/>
      <c r="E81" s="10"/>
      <c r="F81" s="10"/>
      <c r="G81" s="10"/>
      <c r="H81" s="13"/>
      <c r="I81" s="62"/>
      <c r="J81" s="62"/>
      <c r="K81" s="63"/>
      <c r="HV81" s="13"/>
      <c r="HW81" s="13"/>
      <c r="IR81" s="81"/>
      <c r="IS81" s="81"/>
    </row>
    <row r="82" customFormat="false" ht="15" hidden="false" customHeight="true" outlineLevel="0" collapsed="false">
      <c r="A82" s="80"/>
      <c r="B82" s="13"/>
      <c r="C82" s="10" t="s">
        <v>192</v>
      </c>
      <c r="D82" s="10"/>
      <c r="E82" s="10"/>
      <c r="F82" s="10"/>
      <c r="G82" s="10"/>
      <c r="H82" s="13"/>
      <c r="I82" s="62"/>
      <c r="J82" s="62"/>
      <c r="K82" s="63"/>
      <c r="HV82" s="13"/>
      <c r="HW82" s="13"/>
      <c r="IR82" s="81"/>
      <c r="IS82" s="81"/>
    </row>
    <row r="83" customFormat="false" ht="15" hidden="false" customHeight="true" outlineLevel="0" collapsed="false">
      <c r="A83" s="80"/>
      <c r="B83" s="13"/>
      <c r="C83" s="10" t="s">
        <v>193</v>
      </c>
      <c r="D83" s="10"/>
      <c r="E83" s="10"/>
      <c r="F83" s="10"/>
      <c r="G83" s="10"/>
      <c r="H83" s="13"/>
      <c r="I83" s="62"/>
      <c r="J83" s="62"/>
      <c r="K83" s="63"/>
      <c r="HV83" s="13"/>
      <c r="HW83" s="13"/>
      <c r="IR83" s="81"/>
      <c r="IS83" s="81"/>
    </row>
    <row r="84" customFormat="false" ht="15" hidden="false" customHeight="true" outlineLevel="0" collapsed="false">
      <c r="A84" s="80" t="n">
        <v>31</v>
      </c>
      <c r="B84" s="13" t="s">
        <v>194</v>
      </c>
      <c r="C84" s="10" t="s">
        <v>195</v>
      </c>
      <c r="D84" s="10"/>
      <c r="E84" s="10"/>
      <c r="F84" s="10"/>
      <c r="G84" s="10"/>
      <c r="H84" s="13" t="s">
        <v>133</v>
      </c>
      <c r="I84" s="62" t="n">
        <v>43</v>
      </c>
      <c r="J84" s="62"/>
      <c r="K84" s="63" t="n">
        <f aca="false">IR84*I84+IS84*I84</f>
        <v>0</v>
      </c>
      <c r="HV84" s="13" t="s">
        <v>71</v>
      </c>
      <c r="HW84" s="13" t="s">
        <v>101</v>
      </c>
      <c r="IR84" s="81" t="n">
        <f aca="false">J84*0</f>
        <v>0</v>
      </c>
      <c r="IS84" s="81" t="n">
        <f aca="false">J84*(1-0)</f>
        <v>0</v>
      </c>
    </row>
    <row r="85" customFormat="false" ht="15" hidden="false" customHeight="true" outlineLevel="0" collapsed="false">
      <c r="A85" s="80"/>
      <c r="B85" s="13"/>
      <c r="C85" s="1" t="s">
        <v>183</v>
      </c>
      <c r="H85" s="13"/>
      <c r="I85" s="62"/>
      <c r="J85" s="62"/>
      <c r="K85" s="63"/>
      <c r="HV85" s="13"/>
      <c r="HW85" s="13"/>
      <c r="IR85" s="81"/>
      <c r="IS85" s="81"/>
    </row>
    <row r="86" customFormat="false" ht="15" hidden="false" customHeight="true" outlineLevel="0" collapsed="false">
      <c r="A86" s="80"/>
      <c r="B86" s="13"/>
      <c r="C86" s="10" t="s">
        <v>184</v>
      </c>
      <c r="D86" s="10"/>
      <c r="E86" s="10"/>
      <c r="F86" s="10"/>
      <c r="G86" s="10"/>
      <c r="H86" s="13"/>
      <c r="I86" s="62"/>
      <c r="J86" s="62"/>
      <c r="K86" s="63"/>
      <c r="HV86" s="13"/>
      <c r="HW86" s="13"/>
      <c r="IR86" s="81"/>
      <c r="IS86" s="81"/>
    </row>
    <row r="87" customFormat="false" ht="15" hidden="false" customHeight="true" outlineLevel="0" collapsed="false">
      <c r="A87" s="80"/>
      <c r="B87" s="13"/>
      <c r="C87" s="1" t="s">
        <v>185</v>
      </c>
      <c r="H87" s="13"/>
      <c r="I87" s="62"/>
      <c r="J87" s="62"/>
      <c r="K87" s="63"/>
      <c r="HV87" s="13"/>
      <c r="HW87" s="13"/>
      <c r="IR87" s="81"/>
      <c r="IS87" s="81"/>
    </row>
    <row r="88" customFormat="false" ht="15" hidden="false" customHeight="true" outlineLevel="0" collapsed="false">
      <c r="A88" s="80" t="n">
        <v>32</v>
      </c>
      <c r="B88" s="13" t="s">
        <v>196</v>
      </c>
      <c r="C88" s="10" t="s">
        <v>197</v>
      </c>
      <c r="D88" s="10"/>
      <c r="E88" s="10"/>
      <c r="F88" s="10"/>
      <c r="G88" s="10"/>
      <c r="H88" s="13" t="s">
        <v>133</v>
      </c>
      <c r="I88" s="62" t="n">
        <v>2</v>
      </c>
      <c r="J88" s="62"/>
      <c r="K88" s="63" t="n">
        <f aca="false">IR88*I88+IS88*I88</f>
        <v>0</v>
      </c>
      <c r="HV88" s="13" t="s">
        <v>71</v>
      </c>
      <c r="HW88" s="13" t="s">
        <v>101</v>
      </c>
      <c r="IR88" s="81" t="n">
        <f aca="false">J88*0</f>
        <v>0</v>
      </c>
      <c r="IS88" s="81" t="n">
        <f aca="false">J88*(1-0)</f>
        <v>0</v>
      </c>
    </row>
    <row r="89" customFormat="false" ht="15" hidden="false" customHeight="true" outlineLevel="0" collapsed="false">
      <c r="A89" s="80"/>
      <c r="B89" s="13"/>
      <c r="C89" s="10" t="s">
        <v>188</v>
      </c>
      <c r="D89" s="10"/>
      <c r="E89" s="10"/>
      <c r="F89" s="10"/>
      <c r="G89" s="10"/>
      <c r="H89" s="13"/>
      <c r="I89" s="62"/>
      <c r="J89" s="62"/>
      <c r="K89" s="63"/>
      <c r="HV89" s="13"/>
      <c r="HW89" s="13"/>
      <c r="IR89" s="81"/>
      <c r="IS89" s="81"/>
    </row>
    <row r="90" customFormat="false" ht="15" hidden="false" customHeight="true" outlineLevel="0" collapsed="false">
      <c r="A90" s="80" t="n">
        <v>33</v>
      </c>
      <c r="B90" s="13" t="s">
        <v>198</v>
      </c>
      <c r="C90" s="10" t="s">
        <v>199</v>
      </c>
      <c r="D90" s="10"/>
      <c r="E90" s="10"/>
      <c r="F90" s="10"/>
      <c r="G90" s="10"/>
      <c r="H90" s="13" t="s">
        <v>133</v>
      </c>
      <c r="I90" s="62" t="n">
        <v>17</v>
      </c>
      <c r="J90" s="62"/>
      <c r="K90" s="63" t="n">
        <f aca="false">IR90*I90+IS90*I90</f>
        <v>0</v>
      </c>
      <c r="HV90" s="13" t="s">
        <v>71</v>
      </c>
      <c r="HW90" s="13" t="s">
        <v>101</v>
      </c>
      <c r="IR90" s="81" t="n">
        <f aca="false">J90*0</f>
        <v>0</v>
      </c>
      <c r="IS90" s="81" t="n">
        <f aca="false">J90*(1-0)</f>
        <v>0</v>
      </c>
    </row>
    <row r="91" customFormat="false" ht="15" hidden="false" customHeight="true" outlineLevel="0" collapsed="false">
      <c r="A91" s="80"/>
      <c r="B91" s="13"/>
      <c r="C91" s="10" t="s">
        <v>191</v>
      </c>
      <c r="D91" s="10"/>
      <c r="E91" s="10"/>
      <c r="F91" s="10"/>
      <c r="G91" s="10"/>
      <c r="H91" s="13"/>
      <c r="I91" s="62"/>
      <c r="J91" s="62"/>
      <c r="K91" s="63"/>
      <c r="HV91" s="13"/>
      <c r="HW91" s="13"/>
      <c r="IR91" s="81"/>
      <c r="IS91" s="81"/>
    </row>
    <row r="92" customFormat="false" ht="15" hidden="false" customHeight="true" outlineLevel="0" collapsed="false">
      <c r="A92" s="80"/>
      <c r="B92" s="13"/>
      <c r="C92" s="10" t="s">
        <v>192</v>
      </c>
      <c r="D92" s="10"/>
      <c r="E92" s="10"/>
      <c r="F92" s="10"/>
      <c r="G92" s="10"/>
      <c r="H92" s="13"/>
      <c r="I92" s="62"/>
      <c r="J92" s="62"/>
      <c r="K92" s="63"/>
      <c r="HV92" s="13"/>
      <c r="HW92" s="13"/>
      <c r="IR92" s="81"/>
      <c r="IS92" s="81"/>
    </row>
    <row r="93" customFormat="false" ht="15" hidden="false" customHeight="true" outlineLevel="0" collapsed="false">
      <c r="A93" s="80"/>
      <c r="B93" s="13"/>
      <c r="C93" s="10" t="s">
        <v>193</v>
      </c>
      <c r="D93" s="10"/>
      <c r="E93" s="10"/>
      <c r="F93" s="10"/>
      <c r="G93" s="10"/>
      <c r="H93" s="13"/>
      <c r="I93" s="62"/>
      <c r="J93" s="62"/>
      <c r="K93" s="63"/>
      <c r="HV93" s="13"/>
      <c r="HW93" s="13"/>
      <c r="IR93" s="81"/>
      <c r="IS93" s="81"/>
    </row>
    <row r="94" customFormat="false" ht="15" hidden="false" customHeight="true" outlineLevel="0" collapsed="false">
      <c r="A94" s="80" t="n">
        <v>34</v>
      </c>
      <c r="B94" s="13" t="s">
        <v>200</v>
      </c>
      <c r="C94" s="10" t="s">
        <v>201</v>
      </c>
      <c r="D94" s="10"/>
      <c r="E94" s="10"/>
      <c r="F94" s="10"/>
      <c r="G94" s="10"/>
      <c r="H94" s="13" t="s">
        <v>100</v>
      </c>
      <c r="I94" s="62" t="n">
        <v>153</v>
      </c>
      <c r="J94" s="62"/>
      <c r="K94" s="63" t="n">
        <f aca="false">IR94*I94+IS94*I94</f>
        <v>0</v>
      </c>
      <c r="HV94" s="13" t="s">
        <v>71</v>
      </c>
      <c r="HW94" s="13" t="s">
        <v>101</v>
      </c>
      <c r="IR94" s="81" t="n">
        <f aca="false">J94*0</f>
        <v>0</v>
      </c>
      <c r="IS94" s="81" t="n">
        <f aca="false">J94*(1-0)</f>
        <v>0</v>
      </c>
    </row>
    <row r="95" customFormat="false" ht="15" hidden="false" customHeight="true" outlineLevel="0" collapsed="false">
      <c r="A95" s="80"/>
      <c r="B95" s="13"/>
      <c r="C95" s="10" t="s">
        <v>202</v>
      </c>
      <c r="D95" s="10"/>
      <c r="E95" s="10"/>
      <c r="F95" s="10"/>
      <c r="G95" s="10"/>
      <c r="H95" s="13"/>
      <c r="I95" s="62"/>
      <c r="J95" s="62"/>
      <c r="K95" s="63"/>
      <c r="HV95" s="13"/>
      <c r="HW95" s="13"/>
      <c r="IR95" s="81"/>
      <c r="IS95" s="81"/>
    </row>
    <row r="96" customFormat="false" ht="15" hidden="false" customHeight="true" outlineLevel="0" collapsed="false">
      <c r="A96" s="80"/>
      <c r="B96" s="13"/>
      <c r="C96" s="10" t="s">
        <v>203</v>
      </c>
      <c r="D96" s="10"/>
      <c r="E96" s="10"/>
      <c r="F96" s="10"/>
      <c r="G96" s="10"/>
      <c r="H96" s="13"/>
      <c r="I96" s="62"/>
      <c r="J96" s="62"/>
      <c r="K96" s="63"/>
      <c r="HV96" s="13"/>
      <c r="HW96" s="13"/>
      <c r="IR96" s="81"/>
      <c r="IS96" s="81"/>
    </row>
    <row r="97" customFormat="false" ht="15" hidden="false" customHeight="true" outlineLevel="0" collapsed="false">
      <c r="A97" s="80"/>
      <c r="B97" s="13"/>
      <c r="C97" s="10" t="s">
        <v>204</v>
      </c>
      <c r="D97" s="10"/>
      <c r="E97" s="10"/>
      <c r="F97" s="10"/>
      <c r="G97" s="10"/>
      <c r="H97" s="13"/>
      <c r="I97" s="62"/>
      <c r="J97" s="62"/>
      <c r="K97" s="63"/>
      <c r="HV97" s="13"/>
      <c r="HW97" s="13"/>
      <c r="IR97" s="81"/>
      <c r="IS97" s="81"/>
    </row>
    <row r="98" customFormat="false" ht="15" hidden="false" customHeight="true" outlineLevel="0" collapsed="false">
      <c r="A98" s="80"/>
      <c r="B98" s="13"/>
      <c r="C98" s="10" t="s">
        <v>205</v>
      </c>
      <c r="D98" s="10"/>
      <c r="E98" s="10"/>
      <c r="F98" s="10"/>
      <c r="G98" s="10"/>
      <c r="H98" s="13"/>
      <c r="I98" s="62"/>
      <c r="J98" s="62"/>
      <c r="K98" s="63"/>
      <c r="HV98" s="13"/>
      <c r="HW98" s="13"/>
      <c r="IR98" s="81"/>
      <c r="IS98" s="81"/>
    </row>
    <row r="99" customFormat="false" ht="15" hidden="false" customHeight="true" outlineLevel="0" collapsed="false">
      <c r="A99" s="80" t="n">
        <v>35</v>
      </c>
      <c r="B99" s="13" t="s">
        <v>206</v>
      </c>
      <c r="C99" s="10" t="s">
        <v>207</v>
      </c>
      <c r="D99" s="10"/>
      <c r="E99" s="10"/>
      <c r="F99" s="10"/>
      <c r="G99" s="10"/>
      <c r="H99" s="13" t="s">
        <v>100</v>
      </c>
      <c r="I99" s="62" t="n">
        <v>51</v>
      </c>
      <c r="J99" s="62"/>
      <c r="K99" s="63" t="n">
        <f aca="false">IR99*I99+IS99*I99</f>
        <v>0</v>
      </c>
      <c r="HV99" s="13" t="s">
        <v>71</v>
      </c>
      <c r="HW99" s="13" t="s">
        <v>101</v>
      </c>
      <c r="IR99" s="81" t="n">
        <f aca="false">J99*0</f>
        <v>0</v>
      </c>
      <c r="IS99" s="81" t="n">
        <f aca="false">J99*(1-0)</f>
        <v>0</v>
      </c>
    </row>
    <row r="100" customFormat="false" ht="15" hidden="false" customHeight="true" outlineLevel="0" collapsed="false">
      <c r="A100" s="80"/>
      <c r="B100" s="13"/>
      <c r="C100" s="10" t="s">
        <v>208</v>
      </c>
      <c r="D100" s="10"/>
      <c r="E100" s="10"/>
      <c r="F100" s="10"/>
      <c r="G100" s="10"/>
      <c r="H100" s="13"/>
      <c r="I100" s="62"/>
      <c r="J100" s="62"/>
      <c r="K100" s="63"/>
      <c r="HV100" s="13"/>
      <c r="HW100" s="13"/>
      <c r="IR100" s="81"/>
      <c r="IS100" s="81"/>
    </row>
    <row r="101" customFormat="false" ht="15" hidden="false" customHeight="true" outlineLevel="0" collapsed="false">
      <c r="A101" s="80"/>
      <c r="B101" s="13"/>
      <c r="C101" s="10" t="s">
        <v>209</v>
      </c>
      <c r="D101" s="10"/>
      <c r="E101" s="10"/>
      <c r="F101" s="10"/>
      <c r="G101" s="10"/>
      <c r="H101" s="13"/>
      <c r="I101" s="62"/>
      <c r="J101" s="62"/>
      <c r="K101" s="63"/>
      <c r="HV101" s="13"/>
      <c r="HW101" s="13"/>
      <c r="IR101" s="81"/>
      <c r="IS101" s="81"/>
    </row>
    <row r="102" customFormat="false" ht="15" hidden="false" customHeight="true" outlineLevel="0" collapsed="false">
      <c r="A102" s="80"/>
      <c r="B102" s="13"/>
      <c r="C102" s="10" t="s">
        <v>210</v>
      </c>
      <c r="D102" s="10"/>
      <c r="E102" s="10"/>
      <c r="F102" s="10"/>
      <c r="G102" s="10"/>
      <c r="H102" s="13"/>
      <c r="I102" s="62"/>
      <c r="J102" s="62"/>
      <c r="K102" s="63"/>
      <c r="HV102" s="13"/>
      <c r="HW102" s="13"/>
      <c r="IR102" s="81"/>
      <c r="IS102" s="81"/>
    </row>
    <row r="103" customFormat="false" ht="15" hidden="false" customHeight="true" outlineLevel="0" collapsed="false">
      <c r="A103" s="80"/>
      <c r="B103" s="13"/>
      <c r="C103" s="10" t="s">
        <v>211</v>
      </c>
      <c r="D103" s="10"/>
      <c r="E103" s="10"/>
      <c r="F103" s="10"/>
      <c r="G103" s="10"/>
      <c r="H103" s="13"/>
      <c r="I103" s="62"/>
      <c r="J103" s="62"/>
      <c r="K103" s="63"/>
      <c r="HV103" s="13"/>
      <c r="HW103" s="13"/>
      <c r="IR103" s="81"/>
      <c r="IS103" s="81"/>
    </row>
    <row r="104" customFormat="false" ht="15" hidden="false" customHeight="true" outlineLevel="0" collapsed="false">
      <c r="A104" s="80" t="n">
        <v>36</v>
      </c>
      <c r="B104" s="13" t="s">
        <v>212</v>
      </c>
      <c r="C104" s="10" t="s">
        <v>213</v>
      </c>
      <c r="D104" s="10"/>
      <c r="E104" s="10"/>
      <c r="F104" s="10"/>
      <c r="G104" s="10"/>
      <c r="H104" s="13" t="s">
        <v>100</v>
      </c>
      <c r="I104" s="62" t="n">
        <v>559</v>
      </c>
      <c r="J104" s="62"/>
      <c r="K104" s="63" t="n">
        <f aca="false">IR104*I104+IS104*I104</f>
        <v>0</v>
      </c>
      <c r="HV104" s="13" t="s">
        <v>71</v>
      </c>
      <c r="HW104" s="13" t="s">
        <v>101</v>
      </c>
      <c r="IR104" s="81" t="n">
        <f aca="false">J104*0.694926533685925</f>
        <v>0</v>
      </c>
      <c r="IS104" s="81" t="n">
        <f aca="false">J104*(1-0.694926533685925)</f>
        <v>0</v>
      </c>
    </row>
    <row r="105" customFormat="false" ht="15" hidden="false" customHeight="true" outlineLevel="0" collapsed="false">
      <c r="A105" s="80"/>
      <c r="B105" s="13"/>
      <c r="C105" s="10" t="s">
        <v>214</v>
      </c>
      <c r="D105" s="10"/>
      <c r="E105" s="10"/>
      <c r="F105" s="10"/>
      <c r="G105" s="10"/>
      <c r="H105" s="13"/>
      <c r="I105" s="62"/>
      <c r="J105" s="62"/>
      <c r="K105" s="63"/>
      <c r="HV105" s="13"/>
      <c r="HW105" s="13"/>
      <c r="IR105" s="81"/>
      <c r="IS105" s="81"/>
    </row>
    <row r="106" customFormat="false" ht="15" hidden="false" customHeight="true" outlineLevel="0" collapsed="false">
      <c r="A106" s="80"/>
      <c r="B106" s="13"/>
      <c r="C106" s="10" t="s">
        <v>215</v>
      </c>
      <c r="D106" s="10"/>
      <c r="E106" s="10"/>
      <c r="F106" s="10"/>
      <c r="G106" s="10"/>
      <c r="H106" s="13"/>
      <c r="I106" s="62"/>
      <c r="J106" s="62"/>
      <c r="K106" s="63"/>
      <c r="HV106" s="13"/>
      <c r="HW106" s="13"/>
      <c r="IR106" s="81"/>
      <c r="IS106" s="81"/>
    </row>
    <row r="107" customFormat="false" ht="15" hidden="false" customHeight="true" outlineLevel="0" collapsed="false">
      <c r="A107" s="80"/>
      <c r="B107" s="13"/>
      <c r="C107" s="10" t="s">
        <v>216</v>
      </c>
      <c r="D107" s="10"/>
      <c r="E107" s="10"/>
      <c r="F107" s="10"/>
      <c r="G107" s="10"/>
      <c r="H107" s="13"/>
      <c r="I107" s="62"/>
      <c r="J107" s="62"/>
      <c r="K107" s="63"/>
      <c r="HV107" s="13"/>
      <c r="HW107" s="13"/>
      <c r="IR107" s="81"/>
      <c r="IS107" s="81"/>
    </row>
    <row r="108" customFormat="false" ht="15" hidden="false" customHeight="true" outlineLevel="0" collapsed="false">
      <c r="A108" s="80"/>
      <c r="B108" s="13"/>
      <c r="C108" s="10" t="s">
        <v>217</v>
      </c>
      <c r="D108" s="10"/>
      <c r="E108" s="10"/>
      <c r="F108" s="10"/>
      <c r="G108" s="10"/>
      <c r="H108" s="13"/>
      <c r="I108" s="62"/>
      <c r="J108" s="62"/>
      <c r="K108" s="63"/>
      <c r="HV108" s="13"/>
      <c r="HW108" s="13"/>
      <c r="IR108" s="81"/>
      <c r="IS108" s="81"/>
    </row>
    <row r="109" customFormat="false" ht="15" hidden="false" customHeight="true" outlineLevel="0" collapsed="false">
      <c r="A109" s="80"/>
      <c r="B109" s="13"/>
      <c r="C109" s="10" t="s">
        <v>218</v>
      </c>
      <c r="D109" s="10"/>
      <c r="E109" s="10"/>
      <c r="F109" s="10"/>
      <c r="G109" s="10"/>
      <c r="H109" s="13"/>
      <c r="I109" s="62"/>
      <c r="J109" s="62"/>
      <c r="K109" s="63"/>
      <c r="HV109" s="13"/>
      <c r="HW109" s="13"/>
      <c r="IR109" s="81"/>
      <c r="IS109" s="81"/>
    </row>
    <row r="110" customFormat="false" ht="15" hidden="false" customHeight="true" outlineLevel="0" collapsed="false">
      <c r="A110" s="80" t="n">
        <v>37</v>
      </c>
      <c r="B110" s="13" t="s">
        <v>219</v>
      </c>
      <c r="C110" s="10" t="s">
        <v>220</v>
      </c>
      <c r="D110" s="10"/>
      <c r="E110" s="10"/>
      <c r="F110" s="10"/>
      <c r="G110" s="10"/>
      <c r="H110" s="13" t="s">
        <v>100</v>
      </c>
      <c r="I110" s="62" t="n">
        <v>143</v>
      </c>
      <c r="J110" s="62"/>
      <c r="K110" s="63" t="n">
        <f aca="false">IR110*I110+IS110*I110</f>
        <v>0</v>
      </c>
      <c r="HV110" s="13" t="s">
        <v>71</v>
      </c>
      <c r="HW110" s="13" t="s">
        <v>101</v>
      </c>
      <c r="IR110" s="81" t="n">
        <f aca="false">J110*0.653539956382205</f>
        <v>0</v>
      </c>
      <c r="IS110" s="81" t="n">
        <f aca="false">J110*(1-0.653539956382205)</f>
        <v>0</v>
      </c>
    </row>
    <row r="111" customFormat="false" ht="15" hidden="false" customHeight="true" outlineLevel="0" collapsed="false">
      <c r="A111" s="80"/>
      <c r="B111" s="13"/>
      <c r="C111" s="10" t="s">
        <v>221</v>
      </c>
      <c r="D111" s="10"/>
      <c r="E111" s="10"/>
      <c r="F111" s="10"/>
      <c r="G111" s="10"/>
      <c r="H111" s="13"/>
      <c r="I111" s="62"/>
      <c r="J111" s="62"/>
      <c r="K111" s="63"/>
      <c r="HV111" s="13"/>
      <c r="HW111" s="13"/>
      <c r="IR111" s="81"/>
      <c r="IS111" s="81"/>
    </row>
    <row r="112" customFormat="false" ht="15" hidden="false" customHeight="true" outlineLevel="0" collapsed="false">
      <c r="A112" s="80"/>
      <c r="B112" s="13"/>
      <c r="C112" s="10" t="s">
        <v>222</v>
      </c>
      <c r="D112" s="10"/>
      <c r="E112" s="10"/>
      <c r="F112" s="10"/>
      <c r="G112" s="10"/>
      <c r="H112" s="13"/>
      <c r="I112" s="62"/>
      <c r="J112" s="62"/>
      <c r="K112" s="63"/>
      <c r="HV112" s="13"/>
      <c r="HW112" s="13"/>
      <c r="IR112" s="81"/>
      <c r="IS112" s="81"/>
    </row>
    <row r="113" customFormat="false" ht="15" hidden="false" customHeight="true" outlineLevel="0" collapsed="false">
      <c r="A113" s="80"/>
      <c r="B113" s="13"/>
      <c r="C113" s="10" t="s">
        <v>223</v>
      </c>
      <c r="D113" s="10"/>
      <c r="E113" s="10"/>
      <c r="F113" s="10"/>
      <c r="G113" s="10"/>
      <c r="H113" s="13"/>
      <c r="I113" s="62"/>
      <c r="J113" s="62"/>
      <c r="K113" s="63"/>
      <c r="HV113" s="13"/>
      <c r="HW113" s="13"/>
      <c r="IR113" s="81"/>
      <c r="IS113" s="81"/>
    </row>
    <row r="114" customFormat="false" ht="15" hidden="false" customHeight="true" outlineLevel="0" collapsed="false">
      <c r="A114" s="80"/>
      <c r="B114" s="13"/>
      <c r="C114" s="10" t="s">
        <v>224</v>
      </c>
      <c r="D114" s="10"/>
      <c r="E114" s="10"/>
      <c r="F114" s="10"/>
      <c r="G114" s="10"/>
      <c r="H114" s="13"/>
      <c r="I114" s="62"/>
      <c r="J114" s="62"/>
      <c r="K114" s="63"/>
      <c r="HV114" s="13"/>
      <c r="HW114" s="13"/>
      <c r="IR114" s="81"/>
      <c r="IS114" s="81"/>
    </row>
    <row r="115" customFormat="false" ht="15" hidden="false" customHeight="true" outlineLevel="0" collapsed="false">
      <c r="A115" s="80"/>
      <c r="B115" s="13"/>
      <c r="C115" s="10" t="s">
        <v>225</v>
      </c>
      <c r="D115" s="10"/>
      <c r="E115" s="10"/>
      <c r="F115" s="10"/>
      <c r="G115" s="10"/>
      <c r="H115" s="13"/>
      <c r="I115" s="62"/>
      <c r="J115" s="62"/>
      <c r="K115" s="63"/>
      <c r="HV115" s="13"/>
      <c r="HW115" s="13"/>
      <c r="IR115" s="81"/>
      <c r="IS115" s="81"/>
    </row>
    <row r="116" customFormat="false" ht="15" hidden="false" customHeight="true" outlineLevel="0" collapsed="false">
      <c r="A116" s="80" t="n">
        <v>38</v>
      </c>
      <c r="B116" s="13" t="s">
        <v>226</v>
      </c>
      <c r="C116" s="10" t="s">
        <v>227</v>
      </c>
      <c r="D116" s="10"/>
      <c r="E116" s="10"/>
      <c r="F116" s="10"/>
      <c r="G116" s="10"/>
      <c r="H116" s="13" t="s">
        <v>100</v>
      </c>
      <c r="I116" s="62" t="n">
        <v>4</v>
      </c>
      <c r="J116" s="62"/>
      <c r="K116" s="63" t="n">
        <f aca="false">IR116*I116+IS116*I116</f>
        <v>0</v>
      </c>
      <c r="HV116" s="13" t="s">
        <v>71</v>
      </c>
      <c r="HW116" s="13" t="s">
        <v>101</v>
      </c>
      <c r="IR116" s="81" t="n">
        <f aca="false">J116*0.698484087204814</f>
        <v>0</v>
      </c>
      <c r="IS116" s="81" t="n">
        <f aca="false">J116*(1-0.698484087204814)</f>
        <v>0</v>
      </c>
    </row>
    <row r="117" customFormat="false" ht="15" hidden="false" customHeight="true" outlineLevel="0" collapsed="false">
      <c r="A117" s="80"/>
      <c r="B117" s="13"/>
      <c r="C117" s="10" t="s">
        <v>169</v>
      </c>
      <c r="D117" s="10"/>
      <c r="E117" s="10"/>
      <c r="F117" s="10"/>
      <c r="G117" s="10"/>
      <c r="H117" s="13"/>
      <c r="I117" s="62"/>
      <c r="J117" s="62"/>
      <c r="K117" s="63"/>
      <c r="HV117" s="13"/>
      <c r="HW117" s="13"/>
      <c r="IR117" s="81"/>
      <c r="IS117" s="81"/>
    </row>
    <row r="118" customFormat="false" ht="15" hidden="false" customHeight="true" outlineLevel="0" collapsed="false">
      <c r="A118" s="80" t="n">
        <v>39</v>
      </c>
      <c r="B118" s="13" t="s">
        <v>228</v>
      </c>
      <c r="C118" s="10" t="s">
        <v>229</v>
      </c>
      <c r="D118" s="10"/>
      <c r="E118" s="10"/>
      <c r="F118" s="10"/>
      <c r="G118" s="10"/>
      <c r="H118" s="13" t="s">
        <v>100</v>
      </c>
      <c r="I118" s="62" t="n">
        <v>63</v>
      </c>
      <c r="J118" s="62"/>
      <c r="K118" s="63" t="n">
        <f aca="false">IR118*I118+IS118*I118</f>
        <v>0</v>
      </c>
      <c r="HV118" s="13" t="s">
        <v>71</v>
      </c>
      <c r="HW118" s="13" t="s">
        <v>101</v>
      </c>
      <c r="IR118" s="81" t="n">
        <f aca="false">J118*0.653924119241192</f>
        <v>0</v>
      </c>
      <c r="IS118" s="81" t="n">
        <f aca="false">J118*(1-0.653924119241192)</f>
        <v>0</v>
      </c>
    </row>
    <row r="119" customFormat="false" ht="15" hidden="false" customHeight="true" outlineLevel="0" collapsed="false">
      <c r="A119" s="80"/>
      <c r="B119" s="13"/>
      <c r="C119" s="10" t="s">
        <v>208</v>
      </c>
      <c r="D119" s="10"/>
      <c r="E119" s="10"/>
      <c r="F119" s="10"/>
      <c r="G119" s="10"/>
      <c r="H119" s="13"/>
      <c r="I119" s="62"/>
      <c r="J119" s="62"/>
      <c r="K119" s="63"/>
      <c r="HV119" s="13"/>
      <c r="HW119" s="13"/>
      <c r="IR119" s="81"/>
      <c r="IS119" s="81"/>
    </row>
    <row r="120" customFormat="false" ht="15" hidden="false" customHeight="true" outlineLevel="0" collapsed="false">
      <c r="A120" s="80"/>
      <c r="B120" s="13"/>
      <c r="C120" s="10" t="s">
        <v>230</v>
      </c>
      <c r="D120" s="10"/>
      <c r="E120" s="10"/>
      <c r="F120" s="10"/>
      <c r="G120" s="10"/>
      <c r="H120" s="13"/>
      <c r="I120" s="62"/>
      <c r="J120" s="62"/>
      <c r="K120" s="63"/>
      <c r="HV120" s="13"/>
      <c r="HW120" s="13"/>
      <c r="IR120" s="81"/>
      <c r="IS120" s="81"/>
    </row>
    <row r="121" customFormat="false" ht="15" hidden="false" customHeight="true" outlineLevel="0" collapsed="false">
      <c r="A121" s="80"/>
      <c r="B121" s="13"/>
      <c r="C121" s="1" t="s">
        <v>231</v>
      </c>
      <c r="H121" s="13"/>
      <c r="I121" s="62"/>
      <c r="J121" s="62"/>
      <c r="K121" s="63"/>
      <c r="HV121" s="13"/>
      <c r="HW121" s="13"/>
      <c r="IR121" s="81"/>
      <c r="IS121" s="81"/>
    </row>
    <row r="122" customFormat="false" ht="15" hidden="false" customHeight="true" outlineLevel="0" collapsed="false">
      <c r="A122" s="80"/>
      <c r="B122" s="13"/>
      <c r="C122" s="10" t="s">
        <v>232</v>
      </c>
      <c r="D122" s="10"/>
      <c r="E122" s="10"/>
      <c r="F122" s="10"/>
      <c r="G122" s="10"/>
      <c r="H122" s="13"/>
      <c r="I122" s="62"/>
      <c r="J122" s="62"/>
      <c r="K122" s="63"/>
      <c r="HV122" s="13"/>
      <c r="HW122" s="13"/>
      <c r="IR122" s="81"/>
      <c r="IS122" s="81"/>
    </row>
    <row r="123" customFormat="false" ht="15" hidden="false" customHeight="true" outlineLevel="0" collapsed="false">
      <c r="A123" s="80" t="n">
        <v>40</v>
      </c>
      <c r="B123" s="13" t="s">
        <v>233</v>
      </c>
      <c r="C123" s="10" t="s">
        <v>234</v>
      </c>
      <c r="D123" s="10"/>
      <c r="E123" s="10"/>
      <c r="F123" s="10"/>
      <c r="G123" s="10"/>
      <c r="H123" s="13" t="s">
        <v>100</v>
      </c>
      <c r="I123" s="62" t="n">
        <v>26</v>
      </c>
      <c r="J123" s="62"/>
      <c r="K123" s="63" t="n">
        <f aca="false">IR123*I123+IS123*I123</f>
        <v>0</v>
      </c>
      <c r="HV123" s="13" t="s">
        <v>71</v>
      </c>
      <c r="HW123" s="13" t="s">
        <v>101</v>
      </c>
      <c r="IR123" s="81" t="n">
        <f aca="false">J123*0.635662847790507</f>
        <v>0</v>
      </c>
      <c r="IS123" s="81" t="n">
        <f aca="false">J123*(1-0.635662847790507)</f>
        <v>0</v>
      </c>
    </row>
    <row r="124" customFormat="false" ht="15" hidden="false" customHeight="true" outlineLevel="0" collapsed="false">
      <c r="A124" s="80"/>
      <c r="B124" s="13"/>
      <c r="C124" s="10" t="s">
        <v>235</v>
      </c>
      <c r="D124" s="10"/>
      <c r="E124" s="10"/>
      <c r="F124" s="10"/>
      <c r="G124" s="10"/>
      <c r="H124" s="13"/>
      <c r="I124" s="62"/>
      <c r="J124" s="62"/>
      <c r="K124" s="63"/>
      <c r="HV124" s="13"/>
      <c r="HW124" s="13"/>
      <c r="IR124" s="81"/>
      <c r="IS124" s="81"/>
    </row>
    <row r="125" customFormat="false" ht="15" hidden="false" customHeight="true" outlineLevel="0" collapsed="false">
      <c r="A125" s="80"/>
      <c r="B125" s="13"/>
      <c r="C125" s="10" t="s">
        <v>236</v>
      </c>
      <c r="D125" s="10"/>
      <c r="E125" s="10"/>
      <c r="F125" s="10"/>
      <c r="G125" s="10"/>
      <c r="H125" s="13"/>
      <c r="I125" s="62"/>
      <c r="J125" s="62"/>
      <c r="K125" s="63"/>
      <c r="HV125" s="13"/>
      <c r="HW125" s="13"/>
      <c r="IR125" s="81"/>
      <c r="IS125" s="81"/>
    </row>
    <row r="126" customFormat="false" ht="15" hidden="false" customHeight="true" outlineLevel="0" collapsed="false">
      <c r="A126" s="80"/>
      <c r="B126" s="13"/>
      <c r="C126" s="10" t="s">
        <v>237</v>
      </c>
      <c r="D126" s="10"/>
      <c r="E126" s="10"/>
      <c r="F126" s="10"/>
      <c r="G126" s="10"/>
      <c r="H126" s="13"/>
      <c r="I126" s="62"/>
      <c r="J126" s="62"/>
      <c r="K126" s="63"/>
      <c r="HV126" s="13"/>
      <c r="HW126" s="13"/>
      <c r="IR126" s="81"/>
      <c r="IS126" s="81"/>
    </row>
    <row r="127" customFormat="false" ht="15" hidden="false" customHeight="true" outlineLevel="0" collapsed="false">
      <c r="A127" s="80"/>
      <c r="B127" s="13"/>
      <c r="C127" s="10" t="s">
        <v>238</v>
      </c>
      <c r="D127" s="10"/>
      <c r="E127" s="10"/>
      <c r="F127" s="10"/>
      <c r="G127" s="10"/>
      <c r="H127" s="13"/>
      <c r="I127" s="62"/>
      <c r="J127" s="62"/>
      <c r="K127" s="63"/>
      <c r="HV127" s="13"/>
      <c r="HW127" s="13"/>
      <c r="IR127" s="81"/>
      <c r="IS127" s="81"/>
    </row>
    <row r="128" customFormat="false" ht="15" hidden="false" customHeight="true" outlineLevel="0" collapsed="false">
      <c r="A128" s="80"/>
      <c r="B128" s="13"/>
      <c r="C128" s="10" t="s">
        <v>239</v>
      </c>
      <c r="D128" s="10"/>
      <c r="E128" s="10"/>
      <c r="F128" s="10"/>
      <c r="G128" s="10"/>
      <c r="H128" s="13"/>
      <c r="I128" s="62"/>
      <c r="J128" s="62"/>
      <c r="K128" s="63"/>
      <c r="HV128" s="13"/>
      <c r="HW128" s="13"/>
      <c r="IR128" s="81"/>
      <c r="IS128" s="81"/>
    </row>
    <row r="129" customFormat="false" ht="15" hidden="false" customHeight="true" outlineLevel="0" collapsed="false">
      <c r="A129" s="80" t="n">
        <v>41</v>
      </c>
      <c r="B129" s="13" t="s">
        <v>240</v>
      </c>
      <c r="C129" s="10" t="s">
        <v>241</v>
      </c>
      <c r="D129" s="10"/>
      <c r="E129" s="10"/>
      <c r="F129" s="10"/>
      <c r="G129" s="10"/>
      <c r="H129" s="13" t="s">
        <v>100</v>
      </c>
      <c r="I129" s="62" t="n">
        <v>559</v>
      </c>
      <c r="J129" s="62"/>
      <c r="K129" s="63" t="n">
        <f aca="false">IR129*I129+IS129*I129</f>
        <v>0</v>
      </c>
      <c r="HV129" s="13" t="s">
        <v>71</v>
      </c>
      <c r="HW129" s="13" t="s">
        <v>101</v>
      </c>
      <c r="IR129" s="81" t="n">
        <f aca="false">J129*0.69617323861684</f>
        <v>0</v>
      </c>
      <c r="IS129" s="81" t="n">
        <f aca="false">J129*(1-0.69617323861684)</f>
        <v>0</v>
      </c>
    </row>
    <row r="130" customFormat="false" ht="15" hidden="false" customHeight="true" outlineLevel="0" collapsed="false">
      <c r="A130" s="80"/>
      <c r="B130" s="13"/>
      <c r="C130" s="1" t="s">
        <v>242</v>
      </c>
      <c r="H130" s="13"/>
      <c r="I130" s="62"/>
      <c r="J130" s="62"/>
      <c r="K130" s="63"/>
      <c r="HV130" s="13"/>
      <c r="HW130" s="13"/>
      <c r="IR130" s="81"/>
      <c r="IS130" s="81"/>
    </row>
    <row r="131" customFormat="false" ht="15" hidden="false" customHeight="true" outlineLevel="0" collapsed="false">
      <c r="A131" s="80"/>
      <c r="B131" s="13"/>
      <c r="C131" s="10" t="s">
        <v>243</v>
      </c>
      <c r="D131" s="10"/>
      <c r="E131" s="10"/>
      <c r="F131" s="10"/>
      <c r="G131" s="10"/>
      <c r="H131" s="13"/>
      <c r="I131" s="62"/>
      <c r="J131" s="62"/>
      <c r="K131" s="63"/>
      <c r="HV131" s="13"/>
      <c r="HW131" s="13"/>
      <c r="IR131" s="81"/>
      <c r="IS131" s="81"/>
    </row>
    <row r="132" customFormat="false" ht="15" hidden="false" customHeight="true" outlineLevel="0" collapsed="false">
      <c r="A132" s="80"/>
      <c r="B132" s="13"/>
      <c r="C132" s="10" t="s">
        <v>244</v>
      </c>
      <c r="D132" s="10"/>
      <c r="E132" s="10"/>
      <c r="F132" s="10"/>
      <c r="G132" s="10"/>
      <c r="H132" s="13"/>
      <c r="I132" s="62"/>
      <c r="J132" s="62"/>
      <c r="K132" s="63"/>
      <c r="HV132" s="13"/>
      <c r="HW132" s="13"/>
      <c r="IR132" s="81"/>
      <c r="IS132" s="81"/>
    </row>
    <row r="133" customFormat="false" ht="15" hidden="false" customHeight="true" outlineLevel="0" collapsed="false">
      <c r="A133" s="80"/>
      <c r="B133" s="13"/>
      <c r="C133" s="10" t="s">
        <v>245</v>
      </c>
      <c r="D133" s="10"/>
      <c r="E133" s="10"/>
      <c r="F133" s="10"/>
      <c r="G133" s="10"/>
      <c r="H133" s="13"/>
      <c r="I133" s="62"/>
      <c r="J133" s="62"/>
      <c r="K133" s="63"/>
      <c r="HV133" s="13"/>
      <c r="HW133" s="13"/>
      <c r="IR133" s="81"/>
      <c r="IS133" s="81"/>
    </row>
    <row r="134" customFormat="false" ht="15" hidden="false" customHeight="true" outlineLevel="0" collapsed="false">
      <c r="A134" s="80"/>
      <c r="B134" s="13"/>
      <c r="C134" s="10" t="s">
        <v>246</v>
      </c>
      <c r="D134" s="10"/>
      <c r="E134" s="10"/>
      <c r="F134" s="10"/>
      <c r="G134" s="10"/>
      <c r="H134" s="13"/>
      <c r="I134" s="62"/>
      <c r="J134" s="62"/>
      <c r="K134" s="63"/>
      <c r="HV134" s="13"/>
      <c r="HW134" s="13"/>
      <c r="IR134" s="81"/>
      <c r="IS134" s="81"/>
    </row>
    <row r="135" customFormat="false" ht="15" hidden="false" customHeight="true" outlineLevel="0" collapsed="false">
      <c r="A135" s="80"/>
      <c r="B135" s="13"/>
      <c r="C135" s="10" t="s">
        <v>247</v>
      </c>
      <c r="D135" s="10"/>
      <c r="E135" s="10"/>
      <c r="F135" s="10"/>
      <c r="G135" s="10"/>
      <c r="H135" s="13"/>
      <c r="I135" s="62"/>
      <c r="J135" s="62"/>
      <c r="K135" s="63"/>
      <c r="HV135" s="13"/>
      <c r="HW135" s="13"/>
      <c r="IR135" s="81"/>
      <c r="IS135" s="81"/>
    </row>
    <row r="136" customFormat="false" ht="15" hidden="false" customHeight="true" outlineLevel="0" collapsed="false">
      <c r="A136" s="80"/>
      <c r="B136" s="13"/>
      <c r="C136" s="10" t="s">
        <v>248</v>
      </c>
      <c r="D136" s="10"/>
      <c r="E136" s="10"/>
      <c r="F136" s="10"/>
      <c r="G136" s="10"/>
      <c r="H136" s="13"/>
      <c r="I136" s="62"/>
      <c r="J136" s="62"/>
      <c r="K136" s="63"/>
      <c r="HV136" s="13"/>
      <c r="HW136" s="13"/>
      <c r="IR136" s="81"/>
      <c r="IS136" s="81"/>
    </row>
    <row r="137" customFormat="false" ht="15" hidden="false" customHeight="true" outlineLevel="0" collapsed="false">
      <c r="A137" s="80"/>
      <c r="B137" s="13"/>
      <c r="C137" s="10" t="s">
        <v>249</v>
      </c>
      <c r="D137" s="10"/>
      <c r="E137" s="10"/>
      <c r="F137" s="10"/>
      <c r="G137" s="10"/>
      <c r="H137" s="13"/>
      <c r="I137" s="62"/>
      <c r="J137" s="62"/>
      <c r="K137" s="63"/>
      <c r="HV137" s="13"/>
      <c r="HW137" s="13"/>
      <c r="IR137" s="81"/>
      <c r="IS137" s="81"/>
    </row>
    <row r="138" customFormat="false" ht="15" hidden="false" customHeight="true" outlineLevel="0" collapsed="false">
      <c r="A138" s="80" t="n">
        <v>42</v>
      </c>
      <c r="B138" s="13" t="s">
        <v>250</v>
      </c>
      <c r="C138" s="10" t="s">
        <v>251</v>
      </c>
      <c r="D138" s="10"/>
      <c r="E138" s="10"/>
      <c r="F138" s="10"/>
      <c r="G138" s="10"/>
      <c r="H138" s="13" t="s">
        <v>100</v>
      </c>
      <c r="I138" s="62" t="n">
        <v>21.5</v>
      </c>
      <c r="J138" s="62"/>
      <c r="K138" s="63" t="n">
        <f aca="false">IR138*I138+IS138*I138</f>
        <v>0</v>
      </c>
      <c r="HV138" s="13" t="s">
        <v>71</v>
      </c>
      <c r="HW138" s="13" t="s">
        <v>101</v>
      </c>
      <c r="IR138" s="81" t="n">
        <f aca="false">J138*0.815320389331543</f>
        <v>0</v>
      </c>
      <c r="IS138" s="81" t="n">
        <f aca="false">J138*(1-0.815320389331543)</f>
        <v>0</v>
      </c>
    </row>
    <row r="139" customFormat="false" ht="15" hidden="false" customHeight="true" outlineLevel="0" collapsed="false">
      <c r="A139" s="80"/>
      <c r="B139" s="13"/>
      <c r="C139" s="10" t="s">
        <v>252</v>
      </c>
      <c r="D139" s="10"/>
      <c r="E139" s="10"/>
      <c r="F139" s="10"/>
      <c r="G139" s="10"/>
      <c r="H139" s="13"/>
      <c r="I139" s="62"/>
      <c r="J139" s="62"/>
      <c r="K139" s="63"/>
      <c r="HV139" s="13"/>
      <c r="HW139" s="13"/>
      <c r="IR139" s="81"/>
      <c r="IS139" s="81"/>
    </row>
    <row r="140" customFormat="false" ht="15" hidden="false" customHeight="true" outlineLevel="0" collapsed="false">
      <c r="A140" s="80"/>
      <c r="B140" s="13"/>
      <c r="C140" s="10" t="s">
        <v>253</v>
      </c>
      <c r="D140" s="10"/>
      <c r="E140" s="10"/>
      <c r="F140" s="10"/>
      <c r="G140" s="10"/>
      <c r="H140" s="13"/>
      <c r="I140" s="62"/>
      <c r="J140" s="62"/>
      <c r="K140" s="63"/>
      <c r="HV140" s="13"/>
      <c r="HW140" s="13"/>
      <c r="IR140" s="81"/>
      <c r="IS140" s="81"/>
    </row>
    <row r="141" customFormat="false" ht="15" hidden="false" customHeight="true" outlineLevel="0" collapsed="false">
      <c r="A141" s="80"/>
      <c r="B141" s="13"/>
      <c r="C141" s="10" t="s">
        <v>235</v>
      </c>
      <c r="D141" s="10"/>
      <c r="E141" s="10"/>
      <c r="F141" s="10"/>
      <c r="G141" s="10"/>
      <c r="H141" s="13"/>
      <c r="I141" s="62"/>
      <c r="J141" s="62"/>
      <c r="K141" s="63"/>
      <c r="HV141" s="13"/>
      <c r="HW141" s="13"/>
      <c r="IR141" s="81"/>
      <c r="IS141" s="81"/>
    </row>
    <row r="142" customFormat="false" ht="15" hidden="false" customHeight="true" outlineLevel="0" collapsed="false">
      <c r="A142" s="80"/>
      <c r="B142" s="13"/>
      <c r="C142" s="10" t="s">
        <v>254</v>
      </c>
      <c r="D142" s="10"/>
      <c r="E142" s="10"/>
      <c r="F142" s="10"/>
      <c r="G142" s="10"/>
      <c r="H142" s="13"/>
      <c r="I142" s="62"/>
      <c r="J142" s="62"/>
      <c r="K142" s="63"/>
      <c r="HV142" s="13"/>
      <c r="HW142" s="13"/>
      <c r="IR142" s="81"/>
      <c r="IS142" s="81"/>
    </row>
    <row r="143" customFormat="false" ht="15" hidden="false" customHeight="true" outlineLevel="0" collapsed="false">
      <c r="A143" s="80" t="n">
        <v>43</v>
      </c>
      <c r="B143" s="13" t="s">
        <v>255</v>
      </c>
      <c r="C143" s="10" t="s">
        <v>256</v>
      </c>
      <c r="D143" s="10"/>
      <c r="E143" s="10"/>
      <c r="F143" s="10"/>
      <c r="G143" s="10"/>
      <c r="H143" s="13" t="s">
        <v>133</v>
      </c>
      <c r="I143" s="62" t="n">
        <v>25</v>
      </c>
      <c r="J143" s="62"/>
      <c r="K143" s="63" t="n">
        <f aca="false">IR143*I143+IS143*I143</f>
        <v>0</v>
      </c>
      <c r="HV143" s="13" t="s">
        <v>71</v>
      </c>
      <c r="HW143" s="13" t="s">
        <v>101</v>
      </c>
      <c r="IR143" s="81" t="n">
        <f aca="false">J143*0.796523955147808</f>
        <v>0</v>
      </c>
      <c r="IS143" s="81" t="n">
        <f aca="false">J143*(1-0.796523955147808)</f>
        <v>0</v>
      </c>
    </row>
    <row r="144" customFormat="false" ht="15" hidden="false" customHeight="true" outlineLevel="0" collapsed="false">
      <c r="A144" s="80"/>
      <c r="B144" s="13"/>
      <c r="C144" s="10" t="s">
        <v>257</v>
      </c>
      <c r="D144" s="10"/>
      <c r="E144" s="10"/>
      <c r="F144" s="10"/>
      <c r="G144" s="10"/>
      <c r="H144" s="13"/>
      <c r="I144" s="62"/>
      <c r="J144" s="62"/>
      <c r="K144" s="63"/>
      <c r="HV144" s="13"/>
      <c r="HW144" s="13"/>
      <c r="IR144" s="81"/>
      <c r="IS144" s="81"/>
    </row>
    <row r="145" customFormat="false" ht="15" hidden="false" customHeight="true" outlineLevel="0" collapsed="false">
      <c r="A145" s="80"/>
      <c r="B145" s="13"/>
      <c r="C145" s="10" t="s">
        <v>253</v>
      </c>
      <c r="D145" s="10"/>
      <c r="E145" s="10"/>
      <c r="F145" s="10"/>
      <c r="G145" s="10"/>
      <c r="H145" s="13"/>
      <c r="I145" s="62"/>
      <c r="J145" s="62"/>
      <c r="K145" s="63"/>
      <c r="HV145" s="13"/>
      <c r="HW145" s="13"/>
      <c r="IR145" s="81"/>
      <c r="IS145" s="81"/>
    </row>
    <row r="146" customFormat="false" ht="15" hidden="false" customHeight="true" outlineLevel="0" collapsed="false">
      <c r="A146" s="80" t="n">
        <v>44</v>
      </c>
      <c r="B146" s="13" t="s">
        <v>258</v>
      </c>
      <c r="C146" s="10" t="s">
        <v>259</v>
      </c>
      <c r="D146" s="10"/>
      <c r="E146" s="10"/>
      <c r="F146" s="10"/>
      <c r="G146" s="10"/>
      <c r="H146" s="13" t="s">
        <v>133</v>
      </c>
      <c r="I146" s="62" t="n">
        <v>1</v>
      </c>
      <c r="J146" s="62"/>
      <c r="K146" s="63" t="n">
        <f aca="false">IR146*I146+IS146*I146</f>
        <v>0</v>
      </c>
      <c r="HV146" s="13" t="s">
        <v>71</v>
      </c>
      <c r="HW146" s="13" t="s">
        <v>101</v>
      </c>
      <c r="IR146" s="81" t="n">
        <f aca="false">J146*0.873067302365404</f>
        <v>0</v>
      </c>
      <c r="IS146" s="81" t="n">
        <f aca="false">J146*(1-0.873067302365404)</f>
        <v>0</v>
      </c>
    </row>
    <row r="147" customFormat="false" ht="15" hidden="false" customHeight="true" outlineLevel="0" collapsed="false">
      <c r="A147" s="80"/>
      <c r="B147" s="13"/>
      <c r="C147" s="10" t="s">
        <v>137</v>
      </c>
      <c r="D147" s="10"/>
      <c r="E147" s="10"/>
      <c r="F147" s="10"/>
      <c r="G147" s="10"/>
      <c r="H147" s="13"/>
      <c r="I147" s="62"/>
      <c r="J147" s="62"/>
      <c r="K147" s="63"/>
      <c r="HV147" s="13"/>
      <c r="HW147" s="13"/>
      <c r="IR147" s="81"/>
      <c r="IS147" s="81"/>
    </row>
    <row r="148" customFormat="false" ht="15" hidden="false" customHeight="true" outlineLevel="0" collapsed="false">
      <c r="A148" s="80" t="n">
        <v>45</v>
      </c>
      <c r="B148" s="13" t="s">
        <v>260</v>
      </c>
      <c r="C148" s="10" t="s">
        <v>261</v>
      </c>
      <c r="D148" s="10"/>
      <c r="E148" s="10"/>
      <c r="F148" s="10"/>
      <c r="G148" s="10"/>
      <c r="H148" s="13" t="s">
        <v>100</v>
      </c>
      <c r="I148" s="62" t="n">
        <v>39</v>
      </c>
      <c r="J148" s="62"/>
      <c r="K148" s="63" t="n">
        <f aca="false">IR148*I148+IS148*I148</f>
        <v>0</v>
      </c>
      <c r="HV148" s="13" t="s">
        <v>71</v>
      </c>
      <c r="HW148" s="13" t="s">
        <v>101</v>
      </c>
      <c r="IR148" s="81" t="n">
        <f aca="false">J148*0.7163125</f>
        <v>0</v>
      </c>
      <c r="IS148" s="81" t="n">
        <f aca="false">J148*(1-0.7163125)</f>
        <v>0</v>
      </c>
    </row>
    <row r="149" customFormat="false" ht="15" hidden="false" customHeight="true" outlineLevel="0" collapsed="false">
      <c r="A149" s="80"/>
      <c r="B149" s="13"/>
      <c r="C149" s="10" t="s">
        <v>262</v>
      </c>
      <c r="D149" s="10"/>
      <c r="E149" s="10"/>
      <c r="F149" s="10"/>
      <c r="G149" s="10"/>
      <c r="H149" s="13"/>
      <c r="I149" s="62"/>
      <c r="J149" s="62"/>
      <c r="K149" s="63"/>
      <c r="HV149" s="13"/>
      <c r="HW149" s="13"/>
      <c r="IR149" s="81"/>
      <c r="IS149" s="81"/>
    </row>
    <row r="150" customFormat="false" ht="15" hidden="false" customHeight="true" outlineLevel="0" collapsed="false">
      <c r="A150" s="80"/>
      <c r="B150" s="13"/>
      <c r="C150" s="10" t="s">
        <v>263</v>
      </c>
      <c r="D150" s="10"/>
      <c r="E150" s="10"/>
      <c r="F150" s="10"/>
      <c r="G150" s="10"/>
      <c r="H150" s="13"/>
      <c r="I150" s="62"/>
      <c r="J150" s="62"/>
      <c r="K150" s="63"/>
      <c r="HV150" s="13"/>
      <c r="HW150" s="13"/>
      <c r="IR150" s="81"/>
      <c r="IS150" s="81"/>
    </row>
    <row r="151" customFormat="false" ht="15" hidden="false" customHeight="true" outlineLevel="0" collapsed="false">
      <c r="A151" s="80"/>
      <c r="B151" s="13"/>
      <c r="C151" s="10" t="s">
        <v>237</v>
      </c>
      <c r="D151" s="10"/>
      <c r="E151" s="10"/>
      <c r="F151" s="10"/>
      <c r="G151" s="10"/>
      <c r="H151" s="13"/>
      <c r="I151" s="62"/>
      <c r="J151" s="62"/>
      <c r="K151" s="63"/>
      <c r="HV151" s="13"/>
      <c r="HW151" s="13"/>
      <c r="IR151" s="81"/>
      <c r="IS151" s="81"/>
    </row>
    <row r="152" customFormat="false" ht="15" hidden="false" customHeight="true" outlineLevel="0" collapsed="false">
      <c r="A152" s="80"/>
      <c r="B152" s="13"/>
      <c r="C152" s="10" t="s">
        <v>264</v>
      </c>
      <c r="D152" s="10"/>
      <c r="E152" s="10"/>
      <c r="F152" s="10"/>
      <c r="G152" s="10"/>
      <c r="H152" s="13"/>
      <c r="I152" s="62"/>
      <c r="J152" s="62"/>
      <c r="K152" s="63"/>
      <c r="HV152" s="13"/>
      <c r="HW152" s="13"/>
      <c r="IR152" s="81"/>
      <c r="IS152" s="81"/>
    </row>
    <row r="153" customFormat="false" ht="15" hidden="false" customHeight="true" outlineLevel="0" collapsed="false">
      <c r="A153" s="80" t="n">
        <v>46</v>
      </c>
      <c r="B153" s="13" t="s">
        <v>265</v>
      </c>
      <c r="C153" s="10" t="s">
        <v>266</v>
      </c>
      <c r="D153" s="10"/>
      <c r="E153" s="10"/>
      <c r="F153" s="10"/>
      <c r="G153" s="10"/>
      <c r="H153" s="13" t="s">
        <v>100</v>
      </c>
      <c r="I153" s="62" t="n">
        <v>130</v>
      </c>
      <c r="J153" s="62"/>
      <c r="K153" s="63" t="n">
        <f aca="false">IR153*I153+IS153*I153</f>
        <v>0</v>
      </c>
      <c r="HV153" s="13" t="s">
        <v>71</v>
      </c>
      <c r="HW153" s="13" t="s">
        <v>101</v>
      </c>
      <c r="IR153" s="81" t="n">
        <f aca="false">J153*0.875236008179874</f>
        <v>0</v>
      </c>
      <c r="IS153" s="81" t="n">
        <f aca="false">J153*(1-0.875236008179874)</f>
        <v>0</v>
      </c>
    </row>
    <row r="154" customFormat="false" ht="15" hidden="false" customHeight="true" outlineLevel="0" collapsed="false">
      <c r="A154" s="80"/>
      <c r="B154" s="13"/>
      <c r="C154" s="10" t="s">
        <v>153</v>
      </c>
      <c r="D154" s="10"/>
      <c r="E154" s="10"/>
      <c r="F154" s="10"/>
      <c r="G154" s="10"/>
      <c r="H154" s="13"/>
      <c r="I154" s="62"/>
      <c r="J154" s="62"/>
      <c r="K154" s="63"/>
      <c r="HV154" s="13"/>
      <c r="HW154" s="13"/>
      <c r="IR154" s="81"/>
      <c r="IS154" s="81"/>
    </row>
    <row r="155" customFormat="false" ht="15" hidden="false" customHeight="true" outlineLevel="0" collapsed="false">
      <c r="A155" s="80"/>
      <c r="B155" s="13"/>
      <c r="C155" s="1" t="s">
        <v>267</v>
      </c>
      <c r="H155" s="13"/>
      <c r="I155" s="62"/>
      <c r="J155" s="62"/>
      <c r="K155" s="63"/>
      <c r="HV155" s="13"/>
      <c r="HW155" s="13"/>
      <c r="IR155" s="81"/>
      <c r="IS155" s="81"/>
    </row>
    <row r="156" customFormat="false" ht="15" hidden="false" customHeight="true" outlineLevel="0" collapsed="false">
      <c r="A156" s="80"/>
      <c r="B156" s="13"/>
      <c r="C156" s="10" t="s">
        <v>155</v>
      </c>
      <c r="D156" s="10"/>
      <c r="E156" s="10"/>
      <c r="F156" s="10"/>
      <c r="G156" s="10"/>
      <c r="H156" s="13"/>
      <c r="I156" s="62"/>
      <c r="J156" s="62"/>
      <c r="K156" s="63"/>
      <c r="HV156" s="13"/>
      <c r="HW156" s="13"/>
      <c r="IR156" s="81"/>
      <c r="IS156" s="81"/>
    </row>
    <row r="157" customFormat="false" ht="15" hidden="false" customHeight="true" outlineLevel="0" collapsed="false">
      <c r="A157" s="80"/>
      <c r="B157" s="13"/>
      <c r="C157" s="10" t="s">
        <v>156</v>
      </c>
      <c r="D157" s="10"/>
      <c r="E157" s="10"/>
      <c r="F157" s="10"/>
      <c r="G157" s="10"/>
      <c r="H157" s="13"/>
      <c r="I157" s="62"/>
      <c r="J157" s="62"/>
      <c r="K157" s="63"/>
      <c r="HV157" s="13"/>
      <c r="HW157" s="13"/>
      <c r="IR157" s="81"/>
      <c r="IS157" s="81"/>
    </row>
    <row r="158" customFormat="false" ht="15" hidden="false" customHeight="true" outlineLevel="0" collapsed="false">
      <c r="A158" s="80"/>
      <c r="B158" s="13"/>
      <c r="C158" s="10" t="s">
        <v>157</v>
      </c>
      <c r="D158" s="10"/>
      <c r="E158" s="10"/>
      <c r="F158" s="10"/>
      <c r="G158" s="10"/>
      <c r="H158" s="13"/>
      <c r="I158" s="62"/>
      <c r="J158" s="62"/>
      <c r="K158" s="63"/>
      <c r="HV158" s="13"/>
      <c r="HW158" s="13"/>
      <c r="IR158" s="81"/>
      <c r="IS158" s="81"/>
    </row>
    <row r="159" customFormat="false" ht="15" hidden="false" customHeight="true" outlineLevel="0" collapsed="false">
      <c r="A159" s="80"/>
      <c r="B159" s="13"/>
      <c r="C159" s="10" t="s">
        <v>158</v>
      </c>
      <c r="D159" s="10"/>
      <c r="E159" s="10"/>
      <c r="F159" s="10"/>
      <c r="G159" s="10"/>
      <c r="H159" s="13"/>
      <c r="I159" s="62"/>
      <c r="J159" s="62"/>
      <c r="K159" s="63"/>
      <c r="HV159" s="13"/>
      <c r="HW159" s="13"/>
      <c r="IR159" s="81"/>
      <c r="IS159" s="81"/>
    </row>
    <row r="160" customFormat="false" ht="15" hidden="false" customHeight="true" outlineLevel="0" collapsed="false">
      <c r="A160" s="80"/>
      <c r="B160" s="13"/>
      <c r="C160" s="1" t="s">
        <v>159</v>
      </c>
      <c r="H160" s="13"/>
      <c r="I160" s="62"/>
      <c r="J160" s="62"/>
      <c r="K160" s="63"/>
      <c r="HV160" s="13"/>
      <c r="HW160" s="13"/>
      <c r="IR160" s="81"/>
      <c r="IS160" s="81"/>
    </row>
    <row r="161" customFormat="false" ht="15" hidden="false" customHeight="true" outlineLevel="0" collapsed="false">
      <c r="A161" s="80"/>
      <c r="B161" s="13"/>
      <c r="C161" s="10" t="s">
        <v>160</v>
      </c>
      <c r="D161" s="10"/>
      <c r="E161" s="10"/>
      <c r="F161" s="10"/>
      <c r="G161" s="10"/>
      <c r="H161" s="13"/>
      <c r="I161" s="62"/>
      <c r="J161" s="62"/>
      <c r="K161" s="63"/>
      <c r="HV161" s="13"/>
      <c r="HW161" s="13"/>
      <c r="IR161" s="81"/>
      <c r="IS161" s="81"/>
    </row>
    <row r="162" customFormat="false" ht="15" hidden="false" customHeight="true" outlineLevel="0" collapsed="false">
      <c r="A162" s="80" t="n">
        <v>47</v>
      </c>
      <c r="B162" s="13" t="s">
        <v>268</v>
      </c>
      <c r="C162" s="10" t="s">
        <v>269</v>
      </c>
      <c r="D162" s="10"/>
      <c r="E162" s="10"/>
      <c r="F162" s="10"/>
      <c r="G162" s="10"/>
      <c r="H162" s="13" t="s">
        <v>133</v>
      </c>
      <c r="I162" s="62" t="n">
        <v>83</v>
      </c>
      <c r="J162" s="62"/>
      <c r="K162" s="63" t="n">
        <f aca="false">IR162*I162+IS162*I162</f>
        <v>0</v>
      </c>
      <c r="HV162" s="13" t="s">
        <v>71</v>
      </c>
      <c r="HW162" s="13" t="s">
        <v>101</v>
      </c>
      <c r="IR162" s="81" t="n">
        <f aca="false">J162*0</f>
        <v>0</v>
      </c>
      <c r="IS162" s="81" t="n">
        <f aca="false">J162*(1-0)</f>
        <v>0</v>
      </c>
    </row>
    <row r="163" customFormat="false" ht="15" hidden="false" customHeight="true" outlineLevel="0" collapsed="false">
      <c r="A163" s="80"/>
      <c r="B163" s="13"/>
      <c r="C163" s="10" t="s">
        <v>270</v>
      </c>
      <c r="D163" s="10"/>
      <c r="E163" s="10"/>
      <c r="F163" s="10"/>
      <c r="G163" s="10"/>
      <c r="H163" s="13"/>
      <c r="I163" s="62"/>
      <c r="J163" s="62"/>
      <c r="K163" s="63"/>
      <c r="HV163" s="13"/>
      <c r="HW163" s="13"/>
      <c r="IR163" s="81"/>
      <c r="IS163" s="81"/>
    </row>
    <row r="164" customFormat="false" ht="15" hidden="false" customHeight="true" outlineLevel="0" collapsed="false">
      <c r="A164" s="80"/>
      <c r="B164" s="13"/>
      <c r="C164" s="10" t="s">
        <v>271</v>
      </c>
      <c r="D164" s="10"/>
      <c r="E164" s="10"/>
      <c r="F164" s="10"/>
      <c r="G164" s="10"/>
      <c r="H164" s="13"/>
      <c r="I164" s="62"/>
      <c r="J164" s="62"/>
      <c r="K164" s="63"/>
      <c r="HV164" s="13"/>
      <c r="HW164" s="13"/>
      <c r="IR164" s="81"/>
      <c r="IS164" s="81"/>
    </row>
    <row r="165" customFormat="false" ht="15" hidden="false" customHeight="true" outlineLevel="0" collapsed="false">
      <c r="A165" s="80"/>
      <c r="B165" s="13"/>
      <c r="C165" s="10" t="s">
        <v>272</v>
      </c>
      <c r="D165" s="10"/>
      <c r="E165" s="10"/>
      <c r="F165" s="10"/>
      <c r="G165" s="10"/>
      <c r="H165" s="13"/>
      <c r="I165" s="62"/>
      <c r="J165" s="62"/>
      <c r="K165" s="63"/>
      <c r="HV165" s="13"/>
      <c r="HW165" s="13"/>
      <c r="IR165" s="81"/>
      <c r="IS165" s="81"/>
    </row>
    <row r="166" customFormat="false" ht="15" hidden="false" customHeight="true" outlineLevel="0" collapsed="false">
      <c r="A166" s="80"/>
      <c r="B166" s="13"/>
      <c r="C166" s="10" t="s">
        <v>273</v>
      </c>
      <c r="D166" s="10"/>
      <c r="E166" s="10"/>
      <c r="F166" s="10"/>
      <c r="G166" s="10"/>
      <c r="H166" s="13"/>
      <c r="I166" s="62"/>
      <c r="J166" s="62"/>
      <c r="K166" s="63"/>
      <c r="HV166" s="13"/>
      <c r="HW166" s="13"/>
      <c r="IR166" s="81"/>
      <c r="IS166" s="81"/>
    </row>
    <row r="167" customFormat="false" ht="15" hidden="false" customHeight="true" outlineLevel="0" collapsed="false">
      <c r="A167" s="80"/>
      <c r="B167" s="13"/>
      <c r="C167" s="10" t="s">
        <v>274</v>
      </c>
      <c r="D167" s="10"/>
      <c r="E167" s="10"/>
      <c r="F167" s="10"/>
      <c r="G167" s="10"/>
      <c r="H167" s="13"/>
      <c r="I167" s="62"/>
      <c r="J167" s="62"/>
      <c r="K167" s="63"/>
      <c r="HV167" s="13"/>
      <c r="HW167" s="13"/>
      <c r="IR167" s="81"/>
      <c r="IS167" s="81"/>
    </row>
    <row r="168" customFormat="false" ht="15" hidden="false" customHeight="true" outlineLevel="0" collapsed="false">
      <c r="A168" s="80" t="n">
        <v>48</v>
      </c>
      <c r="B168" s="13" t="s">
        <v>275</v>
      </c>
      <c r="C168" s="10" t="s">
        <v>276</v>
      </c>
      <c r="D168" s="10"/>
      <c r="E168" s="10"/>
      <c r="F168" s="10"/>
      <c r="G168" s="10"/>
      <c r="H168" s="13" t="s">
        <v>133</v>
      </c>
      <c r="I168" s="62" t="n">
        <v>92</v>
      </c>
      <c r="J168" s="62"/>
      <c r="K168" s="63" t="n">
        <f aca="false">IR168*I168+IS168*I168</f>
        <v>0</v>
      </c>
      <c r="HV168" s="13" t="s">
        <v>71</v>
      </c>
      <c r="HW168" s="13" t="s">
        <v>101</v>
      </c>
      <c r="IR168" s="81" t="n">
        <f aca="false">J168*0</f>
        <v>0</v>
      </c>
      <c r="IS168" s="81" t="n">
        <f aca="false">J168*(1-0)</f>
        <v>0</v>
      </c>
    </row>
    <row r="169" customFormat="false" ht="15" hidden="false" customHeight="true" outlineLevel="0" collapsed="false">
      <c r="A169" s="80"/>
      <c r="B169" s="13"/>
      <c r="C169" s="10" t="s">
        <v>277</v>
      </c>
      <c r="D169" s="10"/>
      <c r="E169" s="10"/>
      <c r="F169" s="10"/>
      <c r="G169" s="10"/>
      <c r="H169" s="13"/>
      <c r="I169" s="62"/>
      <c r="J169" s="62"/>
      <c r="K169" s="63"/>
      <c r="HV169" s="13"/>
      <c r="HW169" s="13"/>
      <c r="IR169" s="81"/>
      <c r="IS169" s="81"/>
    </row>
    <row r="170" customFormat="false" ht="15" hidden="false" customHeight="true" outlineLevel="0" collapsed="false">
      <c r="A170" s="80"/>
      <c r="B170" s="13"/>
      <c r="C170" s="10" t="s">
        <v>278</v>
      </c>
      <c r="D170" s="10"/>
      <c r="E170" s="10"/>
      <c r="F170" s="10"/>
      <c r="G170" s="10"/>
      <c r="H170" s="13"/>
      <c r="I170" s="62"/>
      <c r="J170" s="62"/>
      <c r="K170" s="63"/>
      <c r="HV170" s="13"/>
      <c r="HW170" s="13"/>
      <c r="IR170" s="81"/>
      <c r="IS170" s="81"/>
    </row>
    <row r="171" customFormat="false" ht="15" hidden="false" customHeight="true" outlineLevel="0" collapsed="false">
      <c r="A171" s="80"/>
      <c r="B171" s="13"/>
      <c r="C171" s="10" t="s">
        <v>279</v>
      </c>
      <c r="D171" s="10"/>
      <c r="E171" s="10"/>
      <c r="F171" s="10"/>
      <c r="G171" s="10"/>
      <c r="H171" s="13"/>
      <c r="I171" s="62"/>
      <c r="J171" s="62"/>
      <c r="K171" s="63"/>
      <c r="HV171" s="13"/>
      <c r="HW171" s="13"/>
      <c r="IR171" s="81"/>
      <c r="IS171" s="81"/>
    </row>
    <row r="172" customFormat="false" ht="15" hidden="false" customHeight="true" outlineLevel="0" collapsed="false">
      <c r="A172" s="80"/>
      <c r="B172" s="13"/>
      <c r="C172" s="10" t="s">
        <v>280</v>
      </c>
      <c r="D172" s="10"/>
      <c r="E172" s="10"/>
      <c r="F172" s="10"/>
      <c r="G172" s="10"/>
      <c r="H172" s="13"/>
      <c r="I172" s="62"/>
      <c r="J172" s="62"/>
      <c r="K172" s="63"/>
      <c r="HV172" s="13"/>
      <c r="HW172" s="13"/>
      <c r="IR172" s="81"/>
      <c r="IS172" s="81"/>
    </row>
    <row r="173" customFormat="false" ht="15" hidden="false" customHeight="true" outlineLevel="0" collapsed="false">
      <c r="A173" s="80" t="n">
        <v>49</v>
      </c>
      <c r="B173" s="13" t="s">
        <v>281</v>
      </c>
      <c r="C173" s="10" t="s">
        <v>282</v>
      </c>
      <c r="D173" s="10"/>
      <c r="E173" s="10"/>
      <c r="F173" s="10"/>
      <c r="G173" s="10"/>
      <c r="H173" s="13" t="s">
        <v>133</v>
      </c>
      <c r="I173" s="62" t="n">
        <v>72</v>
      </c>
      <c r="J173" s="62"/>
      <c r="K173" s="63" t="n">
        <f aca="false">IR173*I173+IS173*I173</f>
        <v>0</v>
      </c>
      <c r="HV173" s="13" t="s">
        <v>71</v>
      </c>
      <c r="HW173" s="13" t="s">
        <v>101</v>
      </c>
      <c r="IR173" s="81" t="n">
        <f aca="false">J173*0</f>
        <v>0</v>
      </c>
      <c r="IS173" s="81" t="n">
        <f aca="false">J173*(1-0)</f>
        <v>0</v>
      </c>
    </row>
    <row r="174" customFormat="false" ht="15" hidden="false" customHeight="true" outlineLevel="0" collapsed="false">
      <c r="A174" s="80"/>
      <c r="B174" s="13"/>
      <c r="C174" s="10" t="s">
        <v>283</v>
      </c>
      <c r="D174" s="10"/>
      <c r="E174" s="10"/>
      <c r="F174" s="10"/>
      <c r="G174" s="10"/>
      <c r="H174" s="13"/>
      <c r="I174" s="62"/>
      <c r="J174" s="62"/>
      <c r="K174" s="63"/>
      <c r="HV174" s="13"/>
      <c r="HW174" s="13"/>
      <c r="IR174" s="81"/>
      <c r="IS174" s="81"/>
    </row>
    <row r="175" customFormat="false" ht="15" hidden="false" customHeight="true" outlineLevel="0" collapsed="false">
      <c r="A175" s="80"/>
      <c r="B175" s="13"/>
      <c r="C175" s="1" t="s">
        <v>271</v>
      </c>
      <c r="H175" s="13"/>
      <c r="I175" s="62"/>
      <c r="J175" s="62"/>
      <c r="K175" s="63"/>
      <c r="HV175" s="13"/>
      <c r="HW175" s="13"/>
      <c r="IR175" s="81"/>
      <c r="IS175" s="81"/>
    </row>
    <row r="176" customFormat="false" ht="15" hidden="false" customHeight="true" outlineLevel="0" collapsed="false">
      <c r="A176" s="80"/>
      <c r="B176" s="13"/>
      <c r="C176" s="10" t="s">
        <v>272</v>
      </c>
      <c r="D176" s="10"/>
      <c r="E176" s="10"/>
      <c r="F176" s="10"/>
      <c r="G176" s="10"/>
      <c r="H176" s="13"/>
      <c r="I176" s="62"/>
      <c r="J176" s="62"/>
      <c r="K176" s="63"/>
      <c r="HV176" s="13"/>
      <c r="HW176" s="13"/>
      <c r="IR176" s="81"/>
      <c r="IS176" s="81"/>
    </row>
    <row r="177" customFormat="false" ht="15" hidden="false" customHeight="true" outlineLevel="0" collapsed="false">
      <c r="A177" s="80"/>
      <c r="B177" s="13"/>
      <c r="C177" s="10" t="s">
        <v>284</v>
      </c>
      <c r="D177" s="10"/>
      <c r="E177" s="10"/>
      <c r="F177" s="10"/>
      <c r="G177" s="10"/>
      <c r="H177" s="13"/>
      <c r="I177" s="62"/>
      <c r="J177" s="62"/>
      <c r="K177" s="63"/>
      <c r="HV177" s="13"/>
      <c r="HW177" s="13"/>
      <c r="IR177" s="81"/>
      <c r="IS177" s="81"/>
    </row>
    <row r="178" customFormat="false" ht="15" hidden="false" customHeight="true" outlineLevel="0" collapsed="false">
      <c r="A178" s="80" t="n">
        <v>50</v>
      </c>
      <c r="B178" s="13" t="s">
        <v>285</v>
      </c>
      <c r="C178" s="10" t="s">
        <v>286</v>
      </c>
      <c r="D178" s="10"/>
      <c r="E178" s="10"/>
      <c r="F178" s="10"/>
      <c r="G178" s="10"/>
      <c r="H178" s="13" t="s">
        <v>133</v>
      </c>
      <c r="I178" s="62" t="n">
        <v>65</v>
      </c>
      <c r="J178" s="62"/>
      <c r="K178" s="63" t="n">
        <f aca="false">IR178*I178+IS178*I178</f>
        <v>0</v>
      </c>
      <c r="HV178" s="13" t="s">
        <v>71</v>
      </c>
      <c r="HW178" s="13" t="s">
        <v>101</v>
      </c>
      <c r="IR178" s="81" t="n">
        <f aca="false">J178*0</f>
        <v>0</v>
      </c>
      <c r="IS178" s="81" t="n">
        <f aca="false">J178*(1-0)</f>
        <v>0</v>
      </c>
    </row>
    <row r="179" customFormat="false" ht="15" hidden="false" customHeight="true" outlineLevel="0" collapsed="false">
      <c r="A179" s="80"/>
      <c r="B179" s="13"/>
      <c r="C179" s="10" t="s">
        <v>287</v>
      </c>
      <c r="D179" s="10"/>
      <c r="E179" s="10"/>
      <c r="F179" s="10"/>
      <c r="G179" s="10"/>
      <c r="H179" s="13"/>
      <c r="I179" s="62"/>
      <c r="J179" s="62"/>
      <c r="K179" s="63"/>
      <c r="HV179" s="13"/>
      <c r="HW179" s="13"/>
      <c r="IR179" s="81"/>
      <c r="IS179" s="81"/>
    </row>
    <row r="180" customFormat="false" ht="15" hidden="false" customHeight="true" outlineLevel="0" collapsed="false">
      <c r="A180" s="80"/>
      <c r="B180" s="13"/>
      <c r="C180" s="10" t="s">
        <v>271</v>
      </c>
      <c r="D180" s="10"/>
      <c r="E180" s="10"/>
      <c r="F180" s="10"/>
      <c r="G180" s="10"/>
      <c r="H180" s="13"/>
      <c r="I180" s="62"/>
      <c r="J180" s="62"/>
      <c r="K180" s="63"/>
      <c r="HV180" s="13"/>
      <c r="HW180" s="13"/>
      <c r="IR180" s="81"/>
      <c r="IS180" s="81"/>
    </row>
    <row r="181" customFormat="false" ht="15" hidden="false" customHeight="true" outlineLevel="0" collapsed="false">
      <c r="A181" s="80"/>
      <c r="B181" s="13"/>
      <c r="C181" s="10" t="s">
        <v>272</v>
      </c>
      <c r="D181" s="10"/>
      <c r="E181" s="10"/>
      <c r="F181" s="10"/>
      <c r="G181" s="10"/>
      <c r="H181" s="13"/>
      <c r="I181" s="62"/>
      <c r="J181" s="62"/>
      <c r="K181" s="63"/>
      <c r="HV181" s="13"/>
      <c r="HW181" s="13"/>
      <c r="IR181" s="81"/>
      <c r="IS181" s="81"/>
    </row>
    <row r="182" customFormat="false" ht="15" hidden="false" customHeight="true" outlineLevel="0" collapsed="false">
      <c r="A182" s="80"/>
      <c r="B182" s="13"/>
      <c r="C182" s="10" t="s">
        <v>173</v>
      </c>
      <c r="D182" s="10"/>
      <c r="E182" s="10"/>
      <c r="F182" s="10"/>
      <c r="G182" s="10"/>
      <c r="H182" s="13"/>
      <c r="I182" s="62"/>
      <c r="J182" s="62"/>
      <c r="K182" s="63"/>
      <c r="HV182" s="13"/>
      <c r="HW182" s="13"/>
      <c r="IR182" s="81"/>
      <c r="IS182" s="81"/>
    </row>
    <row r="183" customFormat="false" ht="15" hidden="false" customHeight="true" outlineLevel="0" collapsed="false">
      <c r="A183" s="80" t="n">
        <v>51</v>
      </c>
      <c r="B183" s="13" t="s">
        <v>288</v>
      </c>
      <c r="C183" s="10" t="s">
        <v>289</v>
      </c>
      <c r="D183" s="10"/>
      <c r="E183" s="10"/>
      <c r="F183" s="10"/>
      <c r="G183" s="10"/>
      <c r="H183" s="13" t="s">
        <v>133</v>
      </c>
      <c r="I183" s="62" t="n">
        <v>4</v>
      </c>
      <c r="J183" s="62"/>
      <c r="K183" s="63" t="n">
        <f aca="false">IR183*I183+IS183*I183</f>
        <v>0</v>
      </c>
      <c r="HV183" s="13" t="s">
        <v>71</v>
      </c>
      <c r="HW183" s="13" t="s">
        <v>101</v>
      </c>
      <c r="IR183" s="81" t="n">
        <f aca="false">J183*0</f>
        <v>0</v>
      </c>
      <c r="IS183" s="81" t="n">
        <f aca="false">J183*(1-0)</f>
        <v>0</v>
      </c>
    </row>
    <row r="184" customFormat="false" ht="15" hidden="false" customHeight="true" outlineLevel="0" collapsed="false">
      <c r="A184" s="80"/>
      <c r="B184" s="13"/>
      <c r="C184" s="10" t="s">
        <v>236</v>
      </c>
      <c r="D184" s="10"/>
      <c r="E184" s="10"/>
      <c r="F184" s="10"/>
      <c r="G184" s="10"/>
      <c r="H184" s="13"/>
      <c r="I184" s="62"/>
      <c r="J184" s="62"/>
      <c r="K184" s="63"/>
      <c r="HV184" s="13"/>
      <c r="HW184" s="13"/>
      <c r="IR184" s="81"/>
      <c r="IS184" s="81"/>
    </row>
    <row r="185" customFormat="false" ht="15" hidden="false" customHeight="true" outlineLevel="0" collapsed="false">
      <c r="A185" s="80"/>
      <c r="B185" s="13"/>
      <c r="C185" s="10" t="s">
        <v>290</v>
      </c>
      <c r="D185" s="10"/>
      <c r="E185" s="10"/>
      <c r="F185" s="10"/>
      <c r="G185" s="10"/>
      <c r="H185" s="13"/>
      <c r="I185" s="62"/>
      <c r="J185" s="62"/>
      <c r="K185" s="63"/>
      <c r="HV185" s="13"/>
      <c r="HW185" s="13"/>
      <c r="IR185" s="81"/>
      <c r="IS185" s="81"/>
    </row>
    <row r="186" customFormat="false" ht="15" hidden="false" customHeight="true" outlineLevel="0" collapsed="false">
      <c r="A186" s="80"/>
      <c r="B186" s="13"/>
      <c r="C186" s="10" t="s">
        <v>291</v>
      </c>
      <c r="D186" s="10"/>
      <c r="E186" s="10"/>
      <c r="F186" s="10"/>
      <c r="G186" s="10"/>
      <c r="H186" s="13"/>
      <c r="I186" s="62"/>
      <c r="J186" s="62"/>
      <c r="K186" s="63"/>
      <c r="HV186" s="13"/>
      <c r="HW186" s="13"/>
      <c r="IR186" s="81"/>
      <c r="IS186" s="81"/>
    </row>
    <row r="187" customFormat="false" ht="15" hidden="false" customHeight="true" outlineLevel="0" collapsed="false">
      <c r="A187" s="80"/>
      <c r="B187" s="13"/>
      <c r="C187" s="10" t="s">
        <v>292</v>
      </c>
      <c r="D187" s="10"/>
      <c r="E187" s="10"/>
      <c r="F187" s="10"/>
      <c r="G187" s="10"/>
      <c r="H187" s="13"/>
      <c r="I187" s="62"/>
      <c r="J187" s="62"/>
      <c r="K187" s="63"/>
      <c r="HV187" s="13"/>
      <c r="HW187" s="13"/>
      <c r="IR187" s="81"/>
      <c r="IS187" s="81"/>
    </row>
    <row r="188" customFormat="false" ht="15" hidden="false" customHeight="true" outlineLevel="0" collapsed="false">
      <c r="A188" s="80" t="n">
        <v>52</v>
      </c>
      <c r="B188" s="13" t="s">
        <v>293</v>
      </c>
      <c r="C188" s="10" t="s">
        <v>294</v>
      </c>
      <c r="D188" s="10"/>
      <c r="E188" s="10"/>
      <c r="F188" s="10"/>
      <c r="G188" s="10"/>
      <c r="H188" s="13" t="s">
        <v>133</v>
      </c>
      <c r="I188" s="62" t="n">
        <v>3</v>
      </c>
      <c r="J188" s="62"/>
      <c r="K188" s="63" t="n">
        <f aca="false">IR188*I188+IS188*I188</f>
        <v>0</v>
      </c>
      <c r="HV188" s="13" t="s">
        <v>71</v>
      </c>
      <c r="HW188" s="13" t="s">
        <v>101</v>
      </c>
      <c r="IR188" s="81" t="n">
        <f aca="false">J188*0</f>
        <v>0</v>
      </c>
      <c r="IS188" s="81" t="n">
        <f aca="false">J188*(1-0)</f>
        <v>0</v>
      </c>
    </row>
    <row r="189" customFormat="false" ht="15" hidden="false" customHeight="true" outlineLevel="0" collapsed="false">
      <c r="A189" s="80"/>
      <c r="B189" s="13"/>
      <c r="C189" s="10" t="s">
        <v>290</v>
      </c>
      <c r="D189" s="10"/>
      <c r="E189" s="10"/>
      <c r="F189" s="10"/>
      <c r="G189" s="10"/>
      <c r="H189" s="13"/>
      <c r="I189" s="62"/>
      <c r="J189" s="62"/>
      <c r="K189" s="63"/>
      <c r="HV189" s="13"/>
      <c r="HW189" s="13"/>
      <c r="IR189" s="81"/>
      <c r="IS189" s="81"/>
    </row>
    <row r="190" customFormat="false" ht="15" hidden="false" customHeight="true" outlineLevel="0" collapsed="false">
      <c r="A190" s="80"/>
      <c r="B190" s="13"/>
      <c r="C190" s="10" t="s">
        <v>291</v>
      </c>
      <c r="D190" s="10"/>
      <c r="E190" s="10"/>
      <c r="F190" s="10"/>
      <c r="G190" s="10"/>
      <c r="H190" s="13"/>
      <c r="I190" s="62"/>
      <c r="J190" s="62"/>
      <c r="K190" s="63"/>
      <c r="HV190" s="13"/>
      <c r="HW190" s="13"/>
      <c r="IR190" s="81"/>
      <c r="IS190" s="81"/>
    </row>
    <row r="191" customFormat="false" ht="15" hidden="false" customHeight="true" outlineLevel="0" collapsed="false">
      <c r="A191" s="80"/>
      <c r="B191" s="13"/>
      <c r="C191" s="10" t="s">
        <v>292</v>
      </c>
      <c r="D191" s="10"/>
      <c r="E191" s="10"/>
      <c r="F191" s="10"/>
      <c r="G191" s="10"/>
      <c r="H191" s="13"/>
      <c r="I191" s="62"/>
      <c r="J191" s="62"/>
      <c r="K191" s="63"/>
      <c r="HV191" s="13"/>
      <c r="HW191" s="13"/>
      <c r="IR191" s="81"/>
      <c r="IS191" s="81"/>
    </row>
    <row r="192" customFormat="false" ht="15" hidden="false" customHeight="true" outlineLevel="0" collapsed="false">
      <c r="A192" s="80" t="n">
        <v>53</v>
      </c>
      <c r="B192" s="13" t="s">
        <v>295</v>
      </c>
      <c r="C192" s="10" t="s">
        <v>296</v>
      </c>
      <c r="D192" s="10"/>
      <c r="E192" s="10"/>
      <c r="F192" s="10"/>
      <c r="G192" s="10"/>
      <c r="H192" s="13" t="s">
        <v>133</v>
      </c>
      <c r="I192" s="62" t="n">
        <v>3</v>
      </c>
      <c r="J192" s="62"/>
      <c r="K192" s="63" t="n">
        <f aca="false">IR192*I192+IS192*I192</f>
        <v>0</v>
      </c>
      <c r="HV192" s="13" t="s">
        <v>71</v>
      </c>
      <c r="HW192" s="13" t="s">
        <v>101</v>
      </c>
      <c r="IR192" s="81" t="n">
        <f aca="false">J192*0</f>
        <v>0</v>
      </c>
      <c r="IS192" s="81" t="n">
        <f aca="false">J192*(1-0)</f>
        <v>0</v>
      </c>
    </row>
    <row r="193" customFormat="false" ht="15" hidden="false" customHeight="true" outlineLevel="0" collapsed="false">
      <c r="A193" s="80"/>
      <c r="B193" s="13"/>
      <c r="C193" s="10" t="s">
        <v>290</v>
      </c>
      <c r="D193" s="10"/>
      <c r="E193" s="10"/>
      <c r="F193" s="10"/>
      <c r="G193" s="10"/>
      <c r="H193" s="13"/>
      <c r="I193" s="62"/>
      <c r="J193" s="62"/>
      <c r="K193" s="63"/>
      <c r="HV193" s="13"/>
      <c r="HW193" s="13"/>
      <c r="IR193" s="81"/>
      <c r="IS193" s="81"/>
    </row>
    <row r="194" customFormat="false" ht="15" hidden="false" customHeight="true" outlineLevel="0" collapsed="false">
      <c r="A194" s="80"/>
      <c r="B194" s="13"/>
      <c r="C194" s="10" t="s">
        <v>291</v>
      </c>
      <c r="D194" s="10"/>
      <c r="E194" s="10"/>
      <c r="F194" s="10"/>
      <c r="G194" s="10"/>
      <c r="H194" s="13"/>
      <c r="I194" s="62"/>
      <c r="J194" s="62"/>
      <c r="K194" s="63"/>
      <c r="HV194" s="13"/>
      <c r="HW194" s="13"/>
      <c r="IR194" s="81"/>
      <c r="IS194" s="81"/>
    </row>
    <row r="195" customFormat="false" ht="15" hidden="false" customHeight="true" outlineLevel="0" collapsed="false">
      <c r="A195" s="80"/>
      <c r="B195" s="13"/>
      <c r="C195" s="10" t="s">
        <v>292</v>
      </c>
      <c r="D195" s="10"/>
      <c r="E195" s="10"/>
      <c r="F195" s="10"/>
      <c r="G195" s="10"/>
      <c r="H195" s="13"/>
      <c r="I195" s="62"/>
      <c r="J195" s="62"/>
      <c r="K195" s="63"/>
      <c r="HV195" s="13"/>
      <c r="HW195" s="13"/>
      <c r="IR195" s="81"/>
      <c r="IS195" s="81"/>
    </row>
    <row r="196" customFormat="false" ht="15" hidden="false" customHeight="true" outlineLevel="0" collapsed="false">
      <c r="A196" s="80" t="n">
        <v>54</v>
      </c>
      <c r="B196" s="13" t="s">
        <v>297</v>
      </c>
      <c r="C196" s="10" t="s">
        <v>298</v>
      </c>
      <c r="D196" s="10"/>
      <c r="E196" s="10"/>
      <c r="F196" s="10"/>
      <c r="G196" s="10"/>
      <c r="H196" s="13" t="s">
        <v>133</v>
      </c>
      <c r="I196" s="62" t="n">
        <v>45</v>
      </c>
      <c r="J196" s="62"/>
      <c r="K196" s="63" t="n">
        <f aca="false">IR196*I196+IS196*I196</f>
        <v>0</v>
      </c>
      <c r="HV196" s="13" t="s">
        <v>71</v>
      </c>
      <c r="HW196" s="13" t="s">
        <v>101</v>
      </c>
      <c r="IR196" s="81" t="n">
        <f aca="false">J196*1</f>
        <v>0</v>
      </c>
      <c r="IS196" s="81" t="n">
        <f aca="false">J196*(1-1)</f>
        <v>0</v>
      </c>
    </row>
    <row r="197" customFormat="false" ht="15" hidden="false" customHeight="true" outlineLevel="0" collapsed="false">
      <c r="A197" s="80"/>
      <c r="B197" s="13"/>
      <c r="C197" s="10" t="s">
        <v>208</v>
      </c>
      <c r="D197" s="10"/>
      <c r="E197" s="10"/>
      <c r="F197" s="10"/>
      <c r="G197" s="10"/>
      <c r="H197" s="13"/>
      <c r="I197" s="13"/>
      <c r="J197" s="13"/>
      <c r="K197" s="13"/>
      <c r="L197" s="13"/>
      <c r="M197" s="62"/>
      <c r="N197" s="62"/>
      <c r="O197" s="63"/>
      <c r="HZ197" s="13"/>
      <c r="IA197" s="13"/>
      <c r="IV197" s="81"/>
    </row>
    <row r="198" customFormat="false" ht="15" hidden="false" customHeight="true" outlineLevel="0" collapsed="false">
      <c r="A198" s="80"/>
      <c r="B198" s="13"/>
      <c r="C198" s="10" t="s">
        <v>299</v>
      </c>
      <c r="D198" s="10"/>
      <c r="E198" s="10"/>
      <c r="F198" s="10"/>
      <c r="G198" s="10"/>
      <c r="H198" s="13"/>
      <c r="I198" s="62"/>
      <c r="J198" s="62"/>
      <c r="K198" s="63"/>
      <c r="HV198" s="13"/>
      <c r="HW198" s="13"/>
      <c r="IR198" s="81"/>
      <c r="IS198" s="81"/>
    </row>
    <row r="199" customFormat="false" ht="15" hidden="false" customHeight="true" outlineLevel="0" collapsed="false">
      <c r="A199" s="80"/>
      <c r="B199" s="13"/>
      <c r="C199" s="10" t="s">
        <v>300</v>
      </c>
      <c r="D199" s="10"/>
      <c r="E199" s="10"/>
      <c r="F199" s="10"/>
      <c r="G199" s="10"/>
      <c r="H199" s="13"/>
      <c r="I199" s="62"/>
      <c r="J199" s="62"/>
      <c r="K199" s="63"/>
      <c r="HV199" s="13"/>
      <c r="HW199" s="13"/>
      <c r="IR199" s="81"/>
      <c r="IS199" s="81"/>
    </row>
    <row r="200" customFormat="false" ht="15" hidden="false" customHeight="true" outlineLevel="0" collapsed="false">
      <c r="A200" s="80"/>
      <c r="B200" s="13"/>
      <c r="C200" s="10" t="s">
        <v>301</v>
      </c>
      <c r="D200" s="10"/>
      <c r="E200" s="10"/>
      <c r="F200" s="10"/>
      <c r="G200" s="10"/>
      <c r="H200" s="13"/>
      <c r="I200" s="62"/>
      <c r="J200" s="62"/>
      <c r="K200" s="63"/>
      <c r="HV200" s="13"/>
      <c r="HW200" s="13"/>
      <c r="IR200" s="81"/>
      <c r="IS200" s="81"/>
    </row>
    <row r="201" customFormat="false" ht="15" hidden="false" customHeight="true" outlineLevel="0" collapsed="false">
      <c r="A201" s="80" t="n">
        <v>55</v>
      </c>
      <c r="B201" s="13" t="s">
        <v>302</v>
      </c>
      <c r="C201" s="10" t="s">
        <v>303</v>
      </c>
      <c r="D201" s="10"/>
      <c r="E201" s="10"/>
      <c r="F201" s="10"/>
      <c r="G201" s="10"/>
      <c r="H201" s="13" t="s">
        <v>133</v>
      </c>
      <c r="I201" s="62" t="n">
        <v>7</v>
      </c>
      <c r="J201" s="62"/>
      <c r="K201" s="63" t="n">
        <f aca="false">IR201*I201+IS201*I201</f>
        <v>0</v>
      </c>
      <c r="HV201" s="13" t="s">
        <v>71</v>
      </c>
      <c r="HW201" s="13" t="s">
        <v>101</v>
      </c>
      <c r="IR201" s="81" t="n">
        <f aca="false">J201*1</f>
        <v>0</v>
      </c>
      <c r="IS201" s="81" t="n">
        <f aca="false">J201*(1-1)</f>
        <v>0</v>
      </c>
    </row>
    <row r="202" customFormat="false" ht="15" hidden="false" customHeight="true" outlineLevel="0" collapsed="false">
      <c r="A202" s="80"/>
      <c r="B202" s="13"/>
      <c r="C202" s="10" t="s">
        <v>236</v>
      </c>
      <c r="D202" s="10"/>
      <c r="E202" s="10"/>
      <c r="F202" s="10"/>
      <c r="G202" s="10"/>
      <c r="H202" s="13"/>
      <c r="I202" s="62"/>
      <c r="J202" s="62"/>
      <c r="K202" s="63"/>
      <c r="HV202" s="13"/>
      <c r="HW202" s="13"/>
      <c r="IR202" s="81"/>
      <c r="IS202" s="81"/>
    </row>
    <row r="203" customFormat="false" ht="15" hidden="false" customHeight="true" outlineLevel="0" collapsed="false">
      <c r="A203" s="80"/>
      <c r="B203" s="13"/>
      <c r="C203" s="10" t="s">
        <v>304</v>
      </c>
      <c r="D203" s="10"/>
      <c r="E203" s="10"/>
      <c r="F203" s="10"/>
      <c r="G203" s="10"/>
      <c r="H203" s="13"/>
      <c r="I203" s="62"/>
      <c r="J203" s="62"/>
      <c r="K203" s="63"/>
      <c r="HV203" s="13"/>
      <c r="HW203" s="13"/>
      <c r="IR203" s="81"/>
      <c r="IS203" s="81"/>
    </row>
    <row r="204" customFormat="false" ht="15" hidden="false" customHeight="true" outlineLevel="0" collapsed="false">
      <c r="A204" s="80"/>
      <c r="B204" s="13"/>
      <c r="C204" s="10" t="s">
        <v>305</v>
      </c>
      <c r="D204" s="10"/>
      <c r="E204" s="10"/>
      <c r="F204" s="10"/>
      <c r="G204" s="10"/>
      <c r="H204" s="13"/>
      <c r="I204" s="62"/>
      <c r="J204" s="62"/>
      <c r="K204" s="63"/>
      <c r="HV204" s="13"/>
      <c r="HW204" s="13"/>
      <c r="IR204" s="81"/>
      <c r="IS204" s="81"/>
    </row>
    <row r="205" customFormat="false" ht="15" hidden="false" customHeight="true" outlineLevel="0" collapsed="false">
      <c r="A205" s="80"/>
      <c r="B205" s="13"/>
      <c r="C205" s="10" t="s">
        <v>306</v>
      </c>
      <c r="D205" s="10"/>
      <c r="E205" s="10"/>
      <c r="F205" s="10"/>
      <c r="G205" s="10"/>
      <c r="H205" s="13"/>
      <c r="I205" s="62"/>
      <c r="J205" s="62"/>
      <c r="K205" s="63"/>
      <c r="HV205" s="13"/>
      <c r="HW205" s="13"/>
      <c r="IR205" s="81"/>
      <c r="IS205" s="81"/>
    </row>
    <row r="206" customFormat="false" ht="15" hidden="false" customHeight="true" outlineLevel="0" collapsed="false">
      <c r="A206" s="80" t="n">
        <v>56</v>
      </c>
      <c r="B206" s="13" t="s">
        <v>307</v>
      </c>
      <c r="C206" s="10" t="s">
        <v>308</v>
      </c>
      <c r="D206" s="10"/>
      <c r="E206" s="10"/>
      <c r="F206" s="10"/>
      <c r="G206" s="10"/>
      <c r="H206" s="13" t="s">
        <v>100</v>
      </c>
      <c r="I206" s="62" t="n">
        <v>1544.5</v>
      </c>
      <c r="J206" s="62"/>
      <c r="K206" s="63" t="n">
        <f aca="false">IR206*I206+IS206*I206</f>
        <v>0</v>
      </c>
      <c r="HV206" s="13" t="s">
        <v>71</v>
      </c>
      <c r="HW206" s="13" t="s">
        <v>101</v>
      </c>
      <c r="IR206" s="81" t="n">
        <f aca="false">J206*0.0275092936802974</f>
        <v>0</v>
      </c>
      <c r="IS206" s="81" t="n">
        <f aca="false">J206*(1-0.0275092936802974)</f>
        <v>0</v>
      </c>
    </row>
    <row r="207" customFormat="false" ht="15" hidden="false" customHeight="true" outlineLevel="0" collapsed="false">
      <c r="A207" s="80"/>
      <c r="B207" s="13"/>
      <c r="C207" s="10" t="s">
        <v>309</v>
      </c>
      <c r="D207" s="10"/>
      <c r="E207" s="10"/>
      <c r="F207" s="10"/>
      <c r="G207" s="10"/>
      <c r="H207" s="13"/>
      <c r="I207" s="62"/>
      <c r="J207" s="62"/>
      <c r="K207" s="63"/>
      <c r="HV207" s="13"/>
      <c r="HW207" s="13"/>
      <c r="IR207" s="81"/>
      <c r="IS207" s="81"/>
    </row>
    <row r="208" customFormat="false" ht="15" hidden="false" customHeight="true" outlineLevel="0" collapsed="false">
      <c r="A208" s="80"/>
      <c r="B208" s="13"/>
      <c r="C208" s="10" t="s">
        <v>310</v>
      </c>
      <c r="D208" s="10"/>
      <c r="E208" s="10"/>
      <c r="F208" s="10"/>
      <c r="G208" s="10"/>
      <c r="H208" s="13"/>
      <c r="I208" s="62"/>
      <c r="J208" s="62"/>
      <c r="K208" s="63"/>
      <c r="HV208" s="13"/>
      <c r="HW208" s="13"/>
      <c r="IR208" s="81"/>
      <c r="IS208" s="81"/>
    </row>
    <row r="209" customFormat="false" ht="15" hidden="false" customHeight="true" outlineLevel="0" collapsed="false">
      <c r="A209" s="80"/>
      <c r="B209" s="13"/>
      <c r="C209" s="10" t="s">
        <v>311</v>
      </c>
      <c r="D209" s="10"/>
      <c r="E209" s="10"/>
      <c r="F209" s="10"/>
      <c r="G209" s="10"/>
      <c r="H209" s="13"/>
      <c r="I209" s="62"/>
      <c r="J209" s="62"/>
      <c r="K209" s="63"/>
      <c r="HV209" s="13"/>
      <c r="HW209" s="13"/>
      <c r="IR209" s="81"/>
      <c r="IS209" s="81"/>
    </row>
    <row r="210" customFormat="false" ht="15" hidden="false" customHeight="true" outlineLevel="0" collapsed="false">
      <c r="A210" s="80"/>
      <c r="B210" s="13"/>
      <c r="C210" s="10" t="s">
        <v>312</v>
      </c>
      <c r="D210" s="10"/>
      <c r="E210" s="10"/>
      <c r="F210" s="10"/>
      <c r="G210" s="10"/>
      <c r="H210" s="13"/>
      <c r="I210" s="62"/>
      <c r="J210" s="62"/>
      <c r="K210" s="63"/>
      <c r="HV210" s="13"/>
      <c r="HW210" s="13"/>
      <c r="IR210" s="81"/>
      <c r="IS210" s="81"/>
    </row>
    <row r="211" customFormat="false" ht="15" hidden="false" customHeight="true" outlineLevel="0" collapsed="false">
      <c r="A211" s="80"/>
      <c r="B211" s="13"/>
      <c r="C211" s="10" t="s">
        <v>313</v>
      </c>
      <c r="D211" s="10"/>
      <c r="E211" s="10"/>
      <c r="F211" s="10"/>
      <c r="G211" s="10"/>
      <c r="H211" s="13"/>
      <c r="I211" s="62"/>
      <c r="J211" s="62"/>
      <c r="K211" s="63"/>
      <c r="HV211" s="13"/>
      <c r="HW211" s="13"/>
      <c r="IR211" s="81"/>
      <c r="IS211" s="81"/>
    </row>
    <row r="212" customFormat="false" ht="15" hidden="false" customHeight="true" outlineLevel="0" collapsed="false">
      <c r="A212" s="80"/>
      <c r="B212" s="13"/>
      <c r="C212" s="10" t="s">
        <v>314</v>
      </c>
      <c r="D212" s="10"/>
      <c r="E212" s="10"/>
      <c r="F212" s="10"/>
      <c r="G212" s="10"/>
      <c r="H212" s="13"/>
      <c r="I212" s="62"/>
      <c r="J212" s="62"/>
      <c r="K212" s="63"/>
      <c r="HV212" s="13"/>
      <c r="HW212" s="13"/>
      <c r="IR212" s="81"/>
      <c r="IS212" s="81"/>
    </row>
    <row r="213" customFormat="false" ht="15" hidden="false" customHeight="true" outlineLevel="0" collapsed="false">
      <c r="A213" s="80"/>
      <c r="B213" s="13"/>
      <c r="C213" s="10" t="s">
        <v>315</v>
      </c>
      <c r="D213" s="10"/>
      <c r="E213" s="10"/>
      <c r="F213" s="10"/>
      <c r="G213" s="10"/>
      <c r="H213" s="13"/>
      <c r="I213" s="62"/>
      <c r="J213" s="62"/>
      <c r="K213" s="63"/>
      <c r="HV213" s="13"/>
      <c r="HW213" s="13"/>
      <c r="IR213" s="81"/>
      <c r="IS213" s="81"/>
    </row>
    <row r="214" customFormat="false" ht="15" hidden="false" customHeight="true" outlineLevel="0" collapsed="false">
      <c r="A214" s="80"/>
      <c r="B214" s="13"/>
      <c r="C214" s="10" t="s">
        <v>316</v>
      </c>
      <c r="D214" s="10"/>
      <c r="E214" s="10"/>
      <c r="F214" s="10"/>
      <c r="G214" s="10"/>
      <c r="H214" s="13"/>
      <c r="I214" s="62"/>
      <c r="J214" s="62"/>
      <c r="K214" s="63"/>
      <c r="HV214" s="13"/>
      <c r="HW214" s="13"/>
      <c r="IR214" s="81"/>
      <c r="IS214" s="81"/>
    </row>
    <row r="215" customFormat="false" ht="15" hidden="false" customHeight="true" outlineLevel="0" collapsed="false">
      <c r="A215" s="80" t="n">
        <v>57</v>
      </c>
      <c r="B215" s="13" t="s">
        <v>317</v>
      </c>
      <c r="C215" s="10" t="s">
        <v>318</v>
      </c>
      <c r="D215" s="10"/>
      <c r="E215" s="10"/>
      <c r="F215" s="10"/>
      <c r="G215" s="10"/>
      <c r="H215" s="13" t="s">
        <v>106</v>
      </c>
      <c r="I215" s="62" t="n">
        <v>10.1741</v>
      </c>
      <c r="J215" s="62"/>
      <c r="K215" s="63" t="n">
        <f aca="false">IR215*I215+IS215*I215</f>
        <v>0</v>
      </c>
      <c r="HV215" s="13" t="s">
        <v>71</v>
      </c>
      <c r="HW215" s="13" t="s">
        <v>101</v>
      </c>
      <c r="IR215" s="81" t="n">
        <f aca="false">J215*0</f>
        <v>0</v>
      </c>
      <c r="IS215" s="81" t="n">
        <f aca="false">J215*(1-0)</f>
        <v>0</v>
      </c>
    </row>
    <row r="216" customFormat="false" ht="15" hidden="false" customHeight="true" outlineLevel="0" collapsed="false">
      <c r="A216" s="80" t="n">
        <v>58</v>
      </c>
      <c r="B216" s="13" t="s">
        <v>319</v>
      </c>
      <c r="C216" s="10" t="s">
        <v>320</v>
      </c>
      <c r="D216" s="10"/>
      <c r="E216" s="10"/>
      <c r="F216" s="10"/>
      <c r="G216" s="10"/>
      <c r="H216" s="13" t="s">
        <v>100</v>
      </c>
      <c r="I216" s="62" t="n">
        <v>440</v>
      </c>
      <c r="J216" s="62"/>
      <c r="K216" s="63" t="n">
        <f aca="false">IR216*I216+IS216*I216</f>
        <v>0</v>
      </c>
      <c r="HV216" s="13" t="s">
        <v>71</v>
      </c>
      <c r="HW216" s="13" t="s">
        <v>101</v>
      </c>
      <c r="IR216" s="81" t="n">
        <f aca="false">J216*0.447394366197183</f>
        <v>0</v>
      </c>
      <c r="IS216" s="81" t="n">
        <f aca="false">J216*(1-0.447394366197183)</f>
        <v>0</v>
      </c>
    </row>
    <row r="217" customFormat="false" ht="15" hidden="false" customHeight="true" outlineLevel="0" collapsed="false">
      <c r="A217" s="80"/>
      <c r="B217" s="13"/>
      <c r="C217" s="10" t="s">
        <v>214</v>
      </c>
      <c r="D217" s="10"/>
      <c r="E217" s="10"/>
      <c r="F217" s="10"/>
      <c r="G217" s="10"/>
      <c r="H217" s="13"/>
      <c r="I217" s="62"/>
      <c r="J217" s="62"/>
      <c r="K217" s="63"/>
      <c r="HV217" s="13"/>
      <c r="HW217" s="13"/>
      <c r="IR217" s="81"/>
      <c r="IS217" s="81"/>
    </row>
    <row r="218" customFormat="false" ht="15" hidden="false" customHeight="true" outlineLevel="0" collapsed="false">
      <c r="A218" s="80"/>
      <c r="B218" s="13"/>
      <c r="C218" s="10" t="s">
        <v>321</v>
      </c>
      <c r="D218" s="10"/>
      <c r="E218" s="10"/>
      <c r="F218" s="10"/>
      <c r="G218" s="10"/>
      <c r="H218" s="13"/>
      <c r="I218" s="62"/>
      <c r="J218" s="62"/>
      <c r="K218" s="63"/>
      <c r="HV218" s="13"/>
      <c r="HW218" s="13"/>
      <c r="IR218" s="81"/>
      <c r="IS218" s="81"/>
    </row>
    <row r="219" customFormat="false" ht="15" hidden="false" customHeight="true" outlineLevel="0" collapsed="false">
      <c r="A219" s="80"/>
      <c r="B219" s="13"/>
      <c r="C219" s="10" t="s">
        <v>322</v>
      </c>
      <c r="D219" s="10"/>
      <c r="E219" s="10"/>
      <c r="F219" s="10"/>
      <c r="G219" s="10"/>
      <c r="H219" s="13"/>
      <c r="I219" s="62"/>
      <c r="J219" s="62"/>
      <c r="K219" s="63"/>
      <c r="HV219" s="13"/>
      <c r="HW219" s="13"/>
      <c r="IR219" s="81"/>
      <c r="IS219" s="81"/>
    </row>
    <row r="220" customFormat="false" ht="15" hidden="false" customHeight="true" outlineLevel="0" collapsed="false">
      <c r="A220" s="80"/>
      <c r="B220" s="13"/>
      <c r="C220" s="10" t="s">
        <v>323</v>
      </c>
      <c r="D220" s="10"/>
      <c r="E220" s="10"/>
      <c r="F220" s="10"/>
      <c r="G220" s="10"/>
      <c r="H220" s="13"/>
      <c r="I220" s="62"/>
      <c r="J220" s="62"/>
      <c r="K220" s="63"/>
      <c r="HV220" s="13"/>
      <c r="HW220" s="13"/>
      <c r="IR220" s="81"/>
      <c r="IS220" s="81"/>
    </row>
    <row r="221" customFormat="false" ht="15" hidden="false" customHeight="true" outlineLevel="0" collapsed="false">
      <c r="A221" s="80"/>
      <c r="B221" s="13"/>
      <c r="C221" s="10" t="s">
        <v>218</v>
      </c>
      <c r="D221" s="10"/>
      <c r="E221" s="10"/>
      <c r="F221" s="10"/>
      <c r="G221" s="10"/>
      <c r="H221" s="13"/>
      <c r="I221" s="62"/>
      <c r="J221" s="62"/>
      <c r="K221" s="63"/>
      <c r="HV221" s="13"/>
      <c r="HW221" s="13"/>
      <c r="IR221" s="81"/>
      <c r="IS221" s="81"/>
    </row>
    <row r="222" customFormat="false" ht="15" hidden="false" customHeight="true" outlineLevel="0" collapsed="false">
      <c r="A222" s="80" t="n">
        <v>59</v>
      </c>
      <c r="B222" s="13" t="s">
        <v>324</v>
      </c>
      <c r="C222" s="10" t="s">
        <v>325</v>
      </c>
      <c r="D222" s="10"/>
      <c r="E222" s="10"/>
      <c r="F222" s="10"/>
      <c r="G222" s="10"/>
      <c r="H222" s="13" t="s">
        <v>100</v>
      </c>
      <c r="I222" s="62" t="n">
        <v>75</v>
      </c>
      <c r="J222" s="62"/>
      <c r="K222" s="63" t="n">
        <f aca="false">IR222*I222+IS222*I222</f>
        <v>0</v>
      </c>
      <c r="HV222" s="13" t="s">
        <v>71</v>
      </c>
      <c r="HW222" s="13" t="s">
        <v>101</v>
      </c>
      <c r="IR222" s="81" t="n">
        <f aca="false">J222*0.568629441624365</f>
        <v>0</v>
      </c>
      <c r="IS222" s="81" t="n">
        <f aca="false">J222*(1-0.568629441624365)</f>
        <v>0</v>
      </c>
    </row>
    <row r="223" customFormat="false" ht="15" hidden="false" customHeight="true" outlineLevel="0" collapsed="false">
      <c r="A223" s="80"/>
      <c r="B223" s="13"/>
      <c r="C223" s="10" t="s">
        <v>326</v>
      </c>
      <c r="D223" s="10"/>
      <c r="E223" s="10"/>
      <c r="F223" s="10"/>
      <c r="G223" s="10"/>
      <c r="H223" s="13"/>
      <c r="I223" s="62"/>
      <c r="J223" s="62"/>
      <c r="K223" s="63"/>
      <c r="HV223" s="13"/>
      <c r="HW223" s="13"/>
      <c r="IR223" s="81"/>
      <c r="IS223" s="81"/>
    </row>
    <row r="224" customFormat="false" ht="15" hidden="false" customHeight="true" outlineLevel="0" collapsed="false">
      <c r="A224" s="80"/>
      <c r="B224" s="13"/>
      <c r="C224" s="10" t="s">
        <v>327</v>
      </c>
      <c r="D224" s="10"/>
      <c r="E224" s="10"/>
      <c r="F224" s="10"/>
      <c r="G224" s="10"/>
      <c r="H224" s="13"/>
      <c r="I224" s="62"/>
      <c r="J224" s="62"/>
      <c r="K224" s="63"/>
      <c r="HV224" s="13"/>
      <c r="HW224" s="13"/>
      <c r="IR224" s="81"/>
      <c r="IS224" s="81"/>
    </row>
    <row r="225" customFormat="false" ht="15" hidden="false" customHeight="true" outlineLevel="0" collapsed="false">
      <c r="A225" s="80"/>
      <c r="B225" s="13"/>
      <c r="C225" s="10" t="s">
        <v>278</v>
      </c>
      <c r="D225" s="10"/>
      <c r="E225" s="10"/>
      <c r="F225" s="10"/>
      <c r="G225" s="10"/>
      <c r="H225" s="13"/>
      <c r="I225" s="62"/>
      <c r="J225" s="62"/>
      <c r="K225" s="63"/>
      <c r="HV225" s="13"/>
      <c r="HW225" s="13"/>
      <c r="IR225" s="81"/>
      <c r="IS225" s="81"/>
    </row>
    <row r="226" customFormat="false" ht="15" hidden="false" customHeight="true" outlineLevel="0" collapsed="false">
      <c r="A226" s="80"/>
      <c r="B226" s="13"/>
      <c r="C226" s="10" t="s">
        <v>272</v>
      </c>
      <c r="D226" s="10"/>
      <c r="E226" s="10"/>
      <c r="F226" s="10"/>
      <c r="G226" s="10"/>
      <c r="H226" s="13"/>
      <c r="I226" s="62"/>
      <c r="J226" s="62"/>
      <c r="K226" s="63"/>
      <c r="HV226" s="13"/>
      <c r="HW226" s="13"/>
      <c r="IR226" s="81"/>
      <c r="IS226" s="81"/>
    </row>
    <row r="227" customFormat="false" ht="15" hidden="false" customHeight="true" outlineLevel="0" collapsed="false">
      <c r="A227" s="80" t="n">
        <v>60</v>
      </c>
      <c r="B227" s="13" t="s">
        <v>328</v>
      </c>
      <c r="C227" s="10" t="s">
        <v>329</v>
      </c>
      <c r="D227" s="10"/>
      <c r="E227" s="10"/>
      <c r="F227" s="10"/>
      <c r="G227" s="10"/>
      <c r="H227" s="13" t="s">
        <v>100</v>
      </c>
      <c r="I227" s="62" t="n">
        <v>39</v>
      </c>
      <c r="J227" s="62"/>
      <c r="K227" s="63" t="n">
        <f aca="false">IR227*I227+IS227*I227</f>
        <v>0</v>
      </c>
      <c r="HV227" s="13" t="s">
        <v>71</v>
      </c>
      <c r="HW227" s="13" t="s">
        <v>101</v>
      </c>
      <c r="IR227" s="81" t="n">
        <f aca="false">J227*0.68667638483965</f>
        <v>0</v>
      </c>
      <c r="IS227" s="81" t="n">
        <f aca="false">J227*(1-0.68667638483965)</f>
        <v>0</v>
      </c>
    </row>
    <row r="228" customFormat="false" ht="15" hidden="false" customHeight="true" outlineLevel="0" collapsed="false">
      <c r="A228" s="80"/>
      <c r="B228" s="13"/>
      <c r="C228" s="10" t="s">
        <v>262</v>
      </c>
      <c r="D228" s="10"/>
      <c r="E228" s="10"/>
      <c r="F228" s="10"/>
      <c r="G228" s="10"/>
      <c r="H228" s="13"/>
      <c r="I228" s="62"/>
      <c r="J228" s="62"/>
      <c r="K228" s="63"/>
      <c r="HV228" s="13"/>
      <c r="HW228" s="13"/>
      <c r="IR228" s="81"/>
      <c r="IS228" s="81"/>
    </row>
    <row r="229" customFormat="false" ht="15" hidden="false" customHeight="true" outlineLevel="0" collapsed="false">
      <c r="A229" s="80"/>
      <c r="B229" s="13"/>
      <c r="C229" s="10" t="s">
        <v>263</v>
      </c>
      <c r="D229" s="10"/>
      <c r="E229" s="10"/>
      <c r="F229" s="10"/>
      <c r="G229" s="10"/>
      <c r="H229" s="13"/>
      <c r="I229" s="62"/>
      <c r="J229" s="62"/>
      <c r="K229" s="63"/>
      <c r="HV229" s="13"/>
      <c r="HW229" s="13"/>
      <c r="IR229" s="81"/>
      <c r="IS229" s="81"/>
    </row>
    <row r="230" customFormat="false" ht="15" hidden="false" customHeight="true" outlineLevel="0" collapsed="false">
      <c r="A230" s="80"/>
      <c r="B230" s="13"/>
      <c r="C230" s="10" t="s">
        <v>237</v>
      </c>
      <c r="D230" s="10"/>
      <c r="E230" s="10"/>
      <c r="F230" s="10"/>
      <c r="G230" s="10"/>
      <c r="H230" s="13"/>
      <c r="I230" s="62"/>
      <c r="J230" s="62"/>
      <c r="K230" s="63"/>
      <c r="HV230" s="13"/>
      <c r="HW230" s="13"/>
      <c r="IR230" s="81"/>
      <c r="IS230" s="81"/>
    </row>
    <row r="231" customFormat="false" ht="15" hidden="false" customHeight="true" outlineLevel="0" collapsed="false">
      <c r="A231" s="80"/>
      <c r="B231" s="13"/>
      <c r="C231" s="10" t="s">
        <v>264</v>
      </c>
      <c r="D231" s="10"/>
      <c r="E231" s="10"/>
      <c r="F231" s="10"/>
      <c r="G231" s="10"/>
      <c r="H231" s="13"/>
      <c r="I231" s="62"/>
      <c r="J231" s="62"/>
      <c r="K231" s="63"/>
      <c r="HV231" s="13"/>
      <c r="HW231" s="13"/>
      <c r="IR231" s="81"/>
      <c r="IS231" s="81"/>
    </row>
    <row r="232" customFormat="false" ht="15" hidden="false" customHeight="true" outlineLevel="0" collapsed="false">
      <c r="A232" s="80" t="n">
        <v>61</v>
      </c>
      <c r="B232" s="13" t="s">
        <v>330</v>
      </c>
      <c r="C232" s="10" t="s">
        <v>331</v>
      </c>
      <c r="D232" s="10"/>
      <c r="E232" s="10"/>
      <c r="F232" s="10"/>
      <c r="G232" s="10"/>
      <c r="H232" s="13" t="s">
        <v>133</v>
      </c>
      <c r="I232" s="62" t="n">
        <v>43</v>
      </c>
      <c r="J232" s="62"/>
      <c r="K232" s="63" t="n">
        <f aca="false">IR232*I232+IS232*I232</f>
        <v>0</v>
      </c>
      <c r="HV232" s="13" t="s">
        <v>71</v>
      </c>
      <c r="HW232" s="13" t="s">
        <v>101</v>
      </c>
      <c r="IR232" s="81" t="n">
        <f aca="false">J232*1</f>
        <v>0</v>
      </c>
      <c r="IS232" s="81" t="n">
        <f aca="false">J232*(1-1)</f>
        <v>0</v>
      </c>
    </row>
    <row r="233" customFormat="false" ht="15" hidden="false" customHeight="true" outlineLevel="0" collapsed="false">
      <c r="A233" s="80"/>
      <c r="B233" s="13"/>
      <c r="C233" s="10" t="s">
        <v>236</v>
      </c>
      <c r="D233" s="10"/>
      <c r="E233" s="10"/>
      <c r="F233" s="10"/>
      <c r="G233" s="10"/>
      <c r="H233" s="13"/>
      <c r="I233" s="62"/>
      <c r="J233" s="62"/>
      <c r="K233" s="63"/>
      <c r="HV233" s="13"/>
      <c r="HW233" s="13"/>
      <c r="IR233" s="81"/>
      <c r="IS233" s="81"/>
    </row>
    <row r="234" customFormat="false" ht="15" hidden="false" customHeight="true" outlineLevel="0" collapsed="false">
      <c r="A234" s="80"/>
      <c r="B234" s="13"/>
      <c r="C234" s="10" t="s">
        <v>299</v>
      </c>
      <c r="D234" s="10"/>
      <c r="E234" s="10"/>
      <c r="F234" s="10"/>
      <c r="G234" s="10"/>
      <c r="H234" s="13"/>
      <c r="I234" s="62"/>
      <c r="J234" s="62"/>
      <c r="K234" s="63"/>
      <c r="HV234" s="13"/>
      <c r="HW234" s="13"/>
      <c r="IR234" s="81"/>
      <c r="IS234" s="81"/>
    </row>
    <row r="235" customFormat="false" ht="15" hidden="false" customHeight="true" outlineLevel="0" collapsed="false">
      <c r="A235" s="80"/>
      <c r="B235" s="13"/>
      <c r="C235" s="10" t="s">
        <v>332</v>
      </c>
      <c r="D235" s="10"/>
      <c r="E235" s="10"/>
      <c r="F235" s="10"/>
      <c r="G235" s="10"/>
      <c r="H235" s="13"/>
      <c r="I235" s="62"/>
      <c r="J235" s="62"/>
      <c r="K235" s="63"/>
      <c r="HV235" s="13"/>
      <c r="HW235" s="13"/>
      <c r="IR235" s="81"/>
      <c r="IS235" s="81"/>
    </row>
    <row r="236" customFormat="false" ht="15" hidden="false" customHeight="true" outlineLevel="0" collapsed="false">
      <c r="A236" s="80"/>
      <c r="B236" s="13"/>
      <c r="C236" s="10" t="s">
        <v>301</v>
      </c>
      <c r="D236" s="10"/>
      <c r="E236" s="10"/>
      <c r="F236" s="10"/>
      <c r="G236" s="10"/>
      <c r="H236" s="13"/>
      <c r="I236" s="62"/>
      <c r="J236" s="62"/>
      <c r="K236" s="63"/>
      <c r="HV236" s="13"/>
      <c r="HW236" s="13"/>
      <c r="IR236" s="81"/>
      <c r="IS236" s="81"/>
    </row>
    <row r="237" customFormat="false" ht="15" hidden="false" customHeight="true" outlineLevel="0" collapsed="false">
      <c r="A237" s="80" t="n">
        <v>62</v>
      </c>
      <c r="B237" s="13" t="s">
        <v>333</v>
      </c>
      <c r="C237" s="10" t="s">
        <v>334</v>
      </c>
      <c r="D237" s="10"/>
      <c r="E237" s="10"/>
      <c r="F237" s="10"/>
      <c r="G237" s="10"/>
      <c r="H237" s="13" t="s">
        <v>133</v>
      </c>
      <c r="I237" s="62" t="n">
        <v>2</v>
      </c>
      <c r="J237" s="62"/>
      <c r="K237" s="63" t="n">
        <f aca="false">IR237*I237+IS237*I237</f>
        <v>0</v>
      </c>
      <c r="HV237" s="13" t="s">
        <v>71</v>
      </c>
      <c r="HW237" s="13" t="s">
        <v>101</v>
      </c>
      <c r="IR237" s="81" t="n">
        <f aca="false">J237*1</f>
        <v>0</v>
      </c>
      <c r="IS237" s="81" t="n">
        <f aca="false">J237*(1-1)</f>
        <v>0</v>
      </c>
    </row>
    <row r="238" customFormat="false" ht="15" hidden="false" customHeight="true" outlineLevel="0" collapsed="false">
      <c r="A238" s="80"/>
      <c r="B238" s="13"/>
      <c r="C238" s="10" t="s">
        <v>335</v>
      </c>
      <c r="D238" s="10"/>
      <c r="E238" s="10"/>
      <c r="F238" s="10"/>
      <c r="G238" s="10"/>
      <c r="H238" s="13"/>
      <c r="I238" s="62"/>
      <c r="J238" s="62"/>
      <c r="K238" s="63"/>
      <c r="HV238" s="13"/>
      <c r="HW238" s="13"/>
      <c r="IR238" s="81"/>
      <c r="IS238" s="81"/>
    </row>
    <row r="239" customFormat="false" ht="15" hidden="false" customHeight="true" outlineLevel="0" collapsed="false">
      <c r="A239" s="80" t="n">
        <v>63</v>
      </c>
      <c r="B239" s="13" t="s">
        <v>336</v>
      </c>
      <c r="C239" s="10" t="s">
        <v>337</v>
      </c>
      <c r="D239" s="10"/>
      <c r="E239" s="10"/>
      <c r="F239" s="10"/>
      <c r="G239" s="10"/>
      <c r="H239" s="13" t="s">
        <v>133</v>
      </c>
      <c r="I239" s="62" t="n">
        <v>7</v>
      </c>
      <c r="J239" s="62"/>
      <c r="K239" s="63" t="n">
        <f aca="false">IR239*I239+IS239*I239</f>
        <v>0</v>
      </c>
      <c r="HV239" s="13" t="s">
        <v>71</v>
      </c>
      <c r="HW239" s="13" t="s">
        <v>101</v>
      </c>
      <c r="IR239" s="81" t="n">
        <f aca="false">J239*1</f>
        <v>0</v>
      </c>
      <c r="IS239" s="81" t="n">
        <f aca="false">J239*(1-1)</f>
        <v>0</v>
      </c>
    </row>
    <row r="240" customFormat="false" ht="15" hidden="false" customHeight="true" outlineLevel="0" collapsed="false">
      <c r="A240" s="80"/>
      <c r="B240" s="13"/>
      <c r="C240" s="10" t="s">
        <v>236</v>
      </c>
      <c r="D240" s="10"/>
      <c r="E240" s="10"/>
      <c r="F240" s="10"/>
      <c r="G240" s="10"/>
      <c r="H240" s="13"/>
      <c r="I240" s="62"/>
      <c r="J240" s="62"/>
      <c r="K240" s="63"/>
      <c r="HV240" s="13"/>
      <c r="HW240" s="13"/>
      <c r="IR240" s="81"/>
      <c r="IS240" s="81"/>
    </row>
    <row r="241" customFormat="false" ht="15" hidden="false" customHeight="true" outlineLevel="0" collapsed="false">
      <c r="A241" s="80"/>
      <c r="B241" s="13"/>
      <c r="C241" s="10" t="s">
        <v>304</v>
      </c>
      <c r="D241" s="10"/>
      <c r="E241" s="10"/>
      <c r="F241" s="10"/>
      <c r="G241" s="10"/>
      <c r="H241" s="13"/>
      <c r="I241" s="62"/>
      <c r="J241" s="62"/>
      <c r="K241" s="63"/>
      <c r="HV241" s="13"/>
      <c r="HW241" s="13"/>
      <c r="IR241" s="81"/>
      <c r="IS241" s="81"/>
    </row>
    <row r="242" customFormat="false" ht="15" hidden="false" customHeight="true" outlineLevel="0" collapsed="false">
      <c r="A242" s="80"/>
      <c r="B242" s="13"/>
      <c r="C242" s="10" t="s">
        <v>305</v>
      </c>
      <c r="D242" s="10"/>
      <c r="E242" s="10"/>
      <c r="F242" s="10"/>
      <c r="G242" s="10"/>
      <c r="H242" s="13"/>
      <c r="I242" s="62"/>
      <c r="J242" s="62"/>
      <c r="K242" s="63"/>
      <c r="HV242" s="13"/>
      <c r="HW242" s="13"/>
      <c r="IR242" s="81"/>
      <c r="IS242" s="81"/>
    </row>
    <row r="243" customFormat="false" ht="15" hidden="false" customHeight="true" outlineLevel="0" collapsed="false">
      <c r="A243" s="80"/>
      <c r="B243" s="13"/>
      <c r="C243" s="10" t="s">
        <v>306</v>
      </c>
      <c r="D243" s="10"/>
      <c r="E243" s="10"/>
      <c r="F243" s="10"/>
      <c r="G243" s="10"/>
      <c r="H243" s="13"/>
      <c r="I243" s="62"/>
      <c r="J243" s="62"/>
      <c r="K243" s="63"/>
      <c r="HV243" s="13"/>
      <c r="HW243" s="13"/>
      <c r="IR243" s="81"/>
      <c r="IS243" s="81"/>
    </row>
    <row r="244" customFormat="false" ht="15" hidden="false" customHeight="true" outlineLevel="0" collapsed="false">
      <c r="A244" s="80" t="n">
        <v>64</v>
      </c>
      <c r="B244" s="13" t="s">
        <v>338</v>
      </c>
      <c r="C244" s="10" t="s">
        <v>339</v>
      </c>
      <c r="D244" s="10"/>
      <c r="E244" s="10"/>
      <c r="F244" s="10"/>
      <c r="G244" s="10"/>
      <c r="H244" s="13" t="s">
        <v>133</v>
      </c>
      <c r="I244" s="62" t="n">
        <v>43</v>
      </c>
      <c r="J244" s="62"/>
      <c r="K244" s="63" t="n">
        <f aca="false">IR244*I244+IS244*I244</f>
        <v>0</v>
      </c>
      <c r="HV244" s="13" t="s">
        <v>71</v>
      </c>
      <c r="HW244" s="13" t="s">
        <v>101</v>
      </c>
      <c r="IR244" s="81" t="n">
        <f aca="false">J244*1</f>
        <v>0</v>
      </c>
      <c r="IS244" s="81" t="n">
        <f aca="false">J244*(1-1)</f>
        <v>0</v>
      </c>
    </row>
    <row r="245" customFormat="false" ht="15" hidden="false" customHeight="true" outlineLevel="0" collapsed="false">
      <c r="A245" s="80"/>
      <c r="B245" s="13"/>
      <c r="C245" s="10" t="s">
        <v>236</v>
      </c>
      <c r="D245" s="10"/>
      <c r="E245" s="10"/>
      <c r="F245" s="10"/>
      <c r="G245" s="10"/>
      <c r="H245" s="13"/>
      <c r="I245" s="62"/>
      <c r="J245" s="62"/>
      <c r="K245" s="63"/>
      <c r="HV245" s="13"/>
      <c r="HW245" s="13"/>
      <c r="IR245" s="81"/>
      <c r="IS245" s="81"/>
    </row>
    <row r="246" customFormat="false" ht="15" hidden="false" customHeight="true" outlineLevel="0" collapsed="false">
      <c r="A246" s="80"/>
      <c r="B246" s="13"/>
      <c r="C246" s="10" t="s">
        <v>299</v>
      </c>
      <c r="D246" s="10"/>
      <c r="E246" s="10"/>
      <c r="F246" s="10"/>
      <c r="G246" s="10"/>
      <c r="H246" s="13"/>
      <c r="I246" s="62"/>
      <c r="J246" s="62"/>
      <c r="K246" s="63"/>
      <c r="HV246" s="13"/>
      <c r="HW246" s="13"/>
      <c r="IR246" s="81"/>
      <c r="IS246" s="81"/>
    </row>
    <row r="247" customFormat="false" ht="15" hidden="false" customHeight="true" outlineLevel="0" collapsed="false">
      <c r="A247" s="80"/>
      <c r="B247" s="13"/>
      <c r="C247" s="10" t="s">
        <v>300</v>
      </c>
      <c r="D247" s="10"/>
      <c r="E247" s="10"/>
      <c r="F247" s="10"/>
      <c r="G247" s="10"/>
      <c r="H247" s="13"/>
      <c r="I247" s="62"/>
      <c r="J247" s="62"/>
      <c r="K247" s="63"/>
      <c r="HV247" s="13"/>
      <c r="HW247" s="13"/>
      <c r="IR247" s="81"/>
      <c r="IS247" s="81"/>
    </row>
    <row r="248" customFormat="false" ht="15" hidden="false" customHeight="true" outlineLevel="0" collapsed="false">
      <c r="A248" s="80"/>
      <c r="B248" s="13"/>
      <c r="C248" s="10" t="s">
        <v>301</v>
      </c>
      <c r="D248" s="10"/>
      <c r="E248" s="10"/>
      <c r="F248" s="10"/>
      <c r="G248" s="10"/>
      <c r="H248" s="13"/>
      <c r="I248" s="62"/>
      <c r="J248" s="62"/>
      <c r="K248" s="63"/>
      <c r="HV248" s="13"/>
      <c r="HW248" s="13"/>
      <c r="IR248" s="81"/>
      <c r="IS248" s="81"/>
    </row>
    <row r="249" customFormat="false" ht="15" hidden="false" customHeight="true" outlineLevel="0" collapsed="false">
      <c r="A249" s="80" t="n">
        <v>65</v>
      </c>
      <c r="B249" s="13" t="s">
        <v>340</v>
      </c>
      <c r="C249" s="10" t="s">
        <v>341</v>
      </c>
      <c r="D249" s="10"/>
      <c r="E249" s="10"/>
      <c r="F249" s="10"/>
      <c r="G249" s="10"/>
      <c r="H249" s="13" t="s">
        <v>133</v>
      </c>
      <c r="I249" s="62" t="n">
        <v>2</v>
      </c>
      <c r="J249" s="62"/>
      <c r="K249" s="63" t="n">
        <f aca="false">IR249*I249+IS249*I249</f>
        <v>0</v>
      </c>
      <c r="HV249" s="13" t="s">
        <v>71</v>
      </c>
      <c r="HW249" s="13" t="s">
        <v>101</v>
      </c>
      <c r="IR249" s="81" t="n">
        <f aca="false">J249*1</f>
        <v>0</v>
      </c>
      <c r="IS249" s="81" t="n">
        <f aca="false">J249*(1-1)</f>
        <v>0</v>
      </c>
    </row>
    <row r="250" customFormat="false" ht="15" hidden="false" customHeight="true" outlineLevel="0" collapsed="false">
      <c r="A250" s="80"/>
      <c r="B250" s="13"/>
      <c r="C250" s="10" t="s">
        <v>342</v>
      </c>
      <c r="D250" s="10"/>
      <c r="E250" s="10"/>
      <c r="F250" s="10"/>
      <c r="G250" s="10"/>
      <c r="H250" s="13"/>
      <c r="I250" s="62"/>
      <c r="J250" s="62"/>
      <c r="K250" s="63"/>
      <c r="HV250" s="13"/>
      <c r="HW250" s="13"/>
      <c r="IR250" s="81"/>
      <c r="IS250" s="81"/>
    </row>
    <row r="251" customFormat="false" ht="15" hidden="false" customHeight="true" outlineLevel="0" collapsed="false">
      <c r="A251" s="80" t="n">
        <v>66</v>
      </c>
      <c r="B251" s="13" t="s">
        <v>343</v>
      </c>
      <c r="C251" s="10" t="s">
        <v>344</v>
      </c>
      <c r="D251" s="10"/>
      <c r="E251" s="10"/>
      <c r="F251" s="10"/>
      <c r="G251" s="10"/>
      <c r="H251" s="13" t="s">
        <v>133</v>
      </c>
      <c r="I251" s="62" t="n">
        <v>7</v>
      </c>
      <c r="J251" s="62"/>
      <c r="K251" s="63" t="n">
        <f aca="false">IR251*I251+IS251*I251</f>
        <v>0</v>
      </c>
      <c r="HV251" s="13" t="s">
        <v>71</v>
      </c>
      <c r="HW251" s="13" t="s">
        <v>101</v>
      </c>
      <c r="IR251" s="81" t="n">
        <f aca="false">J251*1</f>
        <v>0</v>
      </c>
      <c r="IS251" s="81" t="n">
        <f aca="false">J251*(1-1)</f>
        <v>0</v>
      </c>
    </row>
    <row r="252" customFormat="false" ht="15" hidden="false" customHeight="true" outlineLevel="0" collapsed="false">
      <c r="A252" s="80"/>
      <c r="B252" s="13"/>
      <c r="C252" s="10" t="s">
        <v>236</v>
      </c>
      <c r="D252" s="10"/>
      <c r="E252" s="10"/>
      <c r="F252" s="10"/>
      <c r="G252" s="10"/>
      <c r="H252" s="13"/>
      <c r="I252" s="62"/>
      <c r="J252" s="62"/>
      <c r="K252" s="63"/>
      <c r="HV252" s="13"/>
      <c r="HW252" s="13"/>
      <c r="IR252" s="81"/>
      <c r="IS252" s="81"/>
    </row>
    <row r="253" customFormat="false" ht="15" hidden="false" customHeight="true" outlineLevel="0" collapsed="false">
      <c r="A253" s="80"/>
      <c r="B253" s="13"/>
      <c r="C253" s="10" t="s">
        <v>304</v>
      </c>
      <c r="D253" s="10"/>
      <c r="E253" s="10"/>
      <c r="F253" s="10"/>
      <c r="G253" s="10"/>
      <c r="H253" s="13"/>
      <c r="I253" s="62"/>
      <c r="J253" s="62"/>
      <c r="K253" s="63"/>
      <c r="HV253" s="13"/>
      <c r="HW253" s="13"/>
      <c r="IR253" s="81"/>
      <c r="IS253" s="81"/>
    </row>
    <row r="254" customFormat="false" ht="15" hidden="false" customHeight="true" outlineLevel="0" collapsed="false">
      <c r="A254" s="80"/>
      <c r="B254" s="13"/>
      <c r="C254" s="10" t="s">
        <v>305</v>
      </c>
      <c r="D254" s="10"/>
      <c r="E254" s="10"/>
      <c r="F254" s="10"/>
      <c r="G254" s="10"/>
      <c r="H254" s="13"/>
      <c r="I254" s="62"/>
      <c r="J254" s="62"/>
      <c r="K254" s="63"/>
      <c r="HV254" s="13"/>
      <c r="HW254" s="13"/>
      <c r="IR254" s="81"/>
      <c r="IS254" s="81"/>
    </row>
    <row r="255" customFormat="false" ht="15" hidden="false" customHeight="true" outlineLevel="0" collapsed="false">
      <c r="A255" s="80"/>
      <c r="B255" s="13"/>
      <c r="C255" s="10" t="s">
        <v>306</v>
      </c>
      <c r="D255" s="10"/>
      <c r="E255" s="10"/>
      <c r="F255" s="10"/>
      <c r="G255" s="10"/>
      <c r="H255" s="13"/>
      <c r="I255" s="62"/>
      <c r="J255" s="62"/>
      <c r="K255" s="63"/>
      <c r="HV255" s="13"/>
      <c r="HW255" s="13"/>
      <c r="IR255" s="81"/>
      <c r="IS255" s="81"/>
    </row>
    <row r="256" customFormat="false" ht="15" hidden="false" customHeight="true" outlineLevel="0" collapsed="false">
      <c r="A256" s="80" t="n">
        <v>67</v>
      </c>
      <c r="B256" s="13" t="s">
        <v>345</v>
      </c>
      <c r="C256" s="10" t="s">
        <v>346</v>
      </c>
      <c r="D256" s="10"/>
      <c r="E256" s="10"/>
      <c r="F256" s="10"/>
      <c r="G256" s="10"/>
      <c r="H256" s="13" t="s">
        <v>130</v>
      </c>
      <c r="I256" s="62" t="n">
        <v>30432.6733</v>
      </c>
      <c r="J256" s="62"/>
      <c r="K256" s="63" t="n">
        <f aca="false">IR256*I256+IS256*I256</f>
        <v>0</v>
      </c>
      <c r="HV256" s="13" t="s">
        <v>71</v>
      </c>
      <c r="HW256" s="13" t="s">
        <v>101</v>
      </c>
      <c r="IR256" s="81" t="n">
        <f aca="false">J256*0</f>
        <v>0</v>
      </c>
      <c r="IS256" s="81" t="n">
        <f aca="false">J256*(1-0)</f>
        <v>0</v>
      </c>
    </row>
    <row r="257" customFormat="false" ht="15" hidden="false" customHeight="true" outlineLevel="0" collapsed="false">
      <c r="A257" s="80" t="n">
        <v>68</v>
      </c>
      <c r="B257" s="13" t="s">
        <v>347</v>
      </c>
      <c r="C257" s="10" t="s">
        <v>348</v>
      </c>
      <c r="D257" s="10"/>
      <c r="E257" s="10"/>
      <c r="F257" s="10"/>
      <c r="G257" s="10"/>
      <c r="H257" s="13" t="s">
        <v>130</v>
      </c>
      <c r="I257" s="62" t="n">
        <v>30432.6733</v>
      </c>
      <c r="J257" s="62"/>
      <c r="K257" s="63" t="n">
        <f aca="false">IR257*I257+IS257*I257</f>
        <v>0</v>
      </c>
      <c r="HV257" s="13" t="s">
        <v>71</v>
      </c>
      <c r="HW257" s="13" t="s">
        <v>101</v>
      </c>
      <c r="IR257" s="81" t="n">
        <f aca="false">J257*0</f>
        <v>0</v>
      </c>
      <c r="IS257" s="81" t="n">
        <f aca="false">J257*(1-0)</f>
        <v>0</v>
      </c>
    </row>
    <row r="258" customFormat="false" ht="15" hidden="false" customHeight="true" outlineLevel="0" collapsed="false">
      <c r="A258" s="75" t="s">
        <v>59</v>
      </c>
      <c r="B258" s="76" t="s">
        <v>73</v>
      </c>
      <c r="C258" s="77" t="s">
        <v>74</v>
      </c>
      <c r="D258" s="77"/>
      <c r="E258" s="77"/>
      <c r="F258" s="77"/>
      <c r="G258" s="77"/>
      <c r="H258" s="76" t="s">
        <v>59</v>
      </c>
      <c r="I258" s="78" t="s">
        <v>59</v>
      </c>
      <c r="J258" s="78"/>
      <c r="K258" s="79" t="n">
        <f aca="false">SUM(K259:K266)</f>
        <v>0</v>
      </c>
    </row>
    <row r="259" customFormat="false" ht="15" hidden="false" customHeight="true" outlineLevel="0" collapsed="false">
      <c r="A259" s="80" t="n">
        <v>69</v>
      </c>
      <c r="B259" s="13" t="s">
        <v>349</v>
      </c>
      <c r="C259" s="10" t="s">
        <v>350</v>
      </c>
      <c r="D259" s="10"/>
      <c r="E259" s="10"/>
      <c r="F259" s="10"/>
      <c r="G259" s="10"/>
      <c r="H259" s="13" t="s">
        <v>133</v>
      </c>
      <c r="I259" s="62" t="n">
        <v>20</v>
      </c>
      <c r="J259" s="62"/>
      <c r="K259" s="63" t="n">
        <f aca="false">IR259*I259+IS259*I259</f>
        <v>0</v>
      </c>
      <c r="HV259" s="13" t="s">
        <v>73</v>
      </c>
      <c r="HW259" s="13" t="s">
        <v>101</v>
      </c>
      <c r="IR259" s="81" t="n">
        <f aca="false">J259*1</f>
        <v>0</v>
      </c>
      <c r="IS259" s="81" t="n">
        <f aca="false">J259*(1-1)</f>
        <v>0</v>
      </c>
    </row>
    <row r="260" customFormat="false" ht="15" hidden="false" customHeight="true" outlineLevel="0" collapsed="false">
      <c r="A260" s="80" t="n">
        <v>70</v>
      </c>
      <c r="B260" s="13" t="s">
        <v>351</v>
      </c>
      <c r="C260" s="10" t="s">
        <v>352</v>
      </c>
      <c r="D260" s="10"/>
      <c r="E260" s="10"/>
      <c r="F260" s="10"/>
      <c r="G260" s="10"/>
      <c r="H260" s="13" t="s">
        <v>133</v>
      </c>
      <c r="I260" s="62" t="n">
        <v>20</v>
      </c>
      <c r="J260" s="62"/>
      <c r="K260" s="63" t="n">
        <f aca="false">IR260*I260+IS260*I260</f>
        <v>0</v>
      </c>
      <c r="HV260" s="13" t="s">
        <v>73</v>
      </c>
      <c r="HW260" s="13" t="s">
        <v>101</v>
      </c>
      <c r="IR260" s="81" t="n">
        <f aca="false">J260*1</f>
        <v>0</v>
      </c>
      <c r="IS260" s="81" t="n">
        <f aca="false">J260*(1-1)</f>
        <v>0</v>
      </c>
    </row>
    <row r="261" customFormat="false" ht="15" hidden="false" customHeight="true" outlineLevel="0" collapsed="false">
      <c r="A261" s="80" t="n">
        <v>71</v>
      </c>
      <c r="B261" s="13" t="s">
        <v>353</v>
      </c>
      <c r="C261" s="10" t="s">
        <v>354</v>
      </c>
      <c r="D261" s="10"/>
      <c r="E261" s="10"/>
      <c r="F261" s="10"/>
      <c r="G261" s="10"/>
      <c r="H261" s="13" t="s">
        <v>133</v>
      </c>
      <c r="I261" s="62" t="n">
        <v>20</v>
      </c>
      <c r="J261" s="62"/>
      <c r="K261" s="63" t="n">
        <f aca="false">IR261*I261+IS261*I261</f>
        <v>0</v>
      </c>
      <c r="HV261" s="13" t="s">
        <v>73</v>
      </c>
      <c r="HW261" s="13" t="s">
        <v>101</v>
      </c>
      <c r="IR261" s="81" t="n">
        <f aca="false">J261*1</f>
        <v>0</v>
      </c>
      <c r="IS261" s="81" t="n">
        <f aca="false">J261*(1-1)</f>
        <v>0</v>
      </c>
    </row>
    <row r="262" customFormat="false" ht="15" hidden="false" customHeight="true" outlineLevel="0" collapsed="false">
      <c r="A262" s="80" t="n">
        <v>72</v>
      </c>
      <c r="B262" s="13" t="s">
        <v>355</v>
      </c>
      <c r="C262" s="10" t="s">
        <v>356</v>
      </c>
      <c r="D262" s="10"/>
      <c r="E262" s="10"/>
      <c r="F262" s="10"/>
      <c r="G262" s="10"/>
      <c r="H262" s="13" t="s">
        <v>133</v>
      </c>
      <c r="I262" s="62" t="n">
        <v>2</v>
      </c>
      <c r="J262" s="62"/>
      <c r="K262" s="63" t="n">
        <f aca="false">IR262*I262+IS262*I262</f>
        <v>0</v>
      </c>
      <c r="HV262" s="13" t="s">
        <v>73</v>
      </c>
      <c r="HW262" s="13" t="s">
        <v>101</v>
      </c>
      <c r="IR262" s="81" t="n">
        <f aca="false">J262*1</f>
        <v>0</v>
      </c>
      <c r="IS262" s="81" t="n">
        <f aca="false">J262*(1-1)</f>
        <v>0</v>
      </c>
    </row>
    <row r="263" customFormat="false" ht="15" hidden="false" customHeight="true" outlineLevel="0" collapsed="false">
      <c r="A263" s="80" t="n">
        <v>73</v>
      </c>
      <c r="B263" s="13" t="s">
        <v>357</v>
      </c>
      <c r="C263" s="10" t="s">
        <v>358</v>
      </c>
      <c r="D263" s="10"/>
      <c r="E263" s="10"/>
      <c r="F263" s="10"/>
      <c r="G263" s="10"/>
      <c r="H263" s="13" t="s">
        <v>133</v>
      </c>
      <c r="I263" s="62" t="n">
        <v>2</v>
      </c>
      <c r="J263" s="62"/>
      <c r="K263" s="63" t="n">
        <f aca="false">IR263*I263+IS263*I263</f>
        <v>0</v>
      </c>
      <c r="HV263" s="13" t="s">
        <v>73</v>
      </c>
      <c r="HW263" s="13" t="s">
        <v>101</v>
      </c>
      <c r="IR263" s="81" t="n">
        <f aca="false">J263*1</f>
        <v>0</v>
      </c>
      <c r="IS263" s="81" t="n">
        <f aca="false">J263*(1-1)</f>
        <v>0</v>
      </c>
    </row>
    <row r="264" customFormat="false" ht="15" hidden="false" customHeight="true" outlineLevel="0" collapsed="false">
      <c r="A264" s="80" t="n">
        <v>74</v>
      </c>
      <c r="B264" s="13" t="s">
        <v>359</v>
      </c>
      <c r="C264" s="10" t="s">
        <v>360</v>
      </c>
      <c r="D264" s="10"/>
      <c r="E264" s="10"/>
      <c r="F264" s="10"/>
      <c r="G264" s="10"/>
      <c r="H264" s="13" t="s">
        <v>133</v>
      </c>
      <c r="I264" s="62" t="n">
        <v>2</v>
      </c>
      <c r="J264" s="62"/>
      <c r="K264" s="63" t="n">
        <f aca="false">IR264*I264+IS264*I264</f>
        <v>0</v>
      </c>
      <c r="HV264" s="13" t="s">
        <v>73</v>
      </c>
      <c r="HW264" s="13" t="s">
        <v>101</v>
      </c>
      <c r="IR264" s="81" t="n">
        <f aca="false">J264*1</f>
        <v>0</v>
      </c>
      <c r="IS264" s="81" t="n">
        <f aca="false">J264*(1-1)</f>
        <v>0</v>
      </c>
    </row>
    <row r="265" customFormat="false" ht="15" hidden="false" customHeight="true" outlineLevel="0" collapsed="false">
      <c r="A265" s="80" t="n">
        <v>75</v>
      </c>
      <c r="B265" s="13" t="s">
        <v>361</v>
      </c>
      <c r="C265" s="10" t="s">
        <v>362</v>
      </c>
      <c r="D265" s="10"/>
      <c r="E265" s="10"/>
      <c r="F265" s="10"/>
      <c r="G265" s="10"/>
      <c r="H265" s="13" t="s">
        <v>133</v>
      </c>
      <c r="I265" s="62" t="n">
        <v>20</v>
      </c>
      <c r="J265" s="62"/>
      <c r="K265" s="63" t="n">
        <f aca="false">IR265*I265+IS265*I265</f>
        <v>0</v>
      </c>
      <c r="HV265" s="13" t="s">
        <v>73</v>
      </c>
      <c r="HW265" s="13" t="s">
        <v>101</v>
      </c>
      <c r="IR265" s="81" t="n">
        <f aca="false">J265*1</f>
        <v>0</v>
      </c>
      <c r="IS265" s="81" t="n">
        <f aca="false">J265*(1-1)</f>
        <v>0</v>
      </c>
    </row>
    <row r="266" customFormat="false" ht="15" hidden="false" customHeight="true" outlineLevel="0" collapsed="false">
      <c r="A266" s="80" t="n">
        <v>76</v>
      </c>
      <c r="B266" s="13" t="s">
        <v>363</v>
      </c>
      <c r="C266" s="10" t="s">
        <v>364</v>
      </c>
      <c r="D266" s="10"/>
      <c r="E266" s="10"/>
      <c r="F266" s="10"/>
      <c r="G266" s="10"/>
      <c r="H266" s="13" t="s">
        <v>365</v>
      </c>
      <c r="I266" s="62" t="n">
        <v>20</v>
      </c>
      <c r="J266" s="62"/>
      <c r="K266" s="63" t="n">
        <f aca="false">IR266*I266+IS266*I266</f>
        <v>0</v>
      </c>
      <c r="HV266" s="13" t="s">
        <v>73</v>
      </c>
      <c r="HW266" s="13" t="s">
        <v>101</v>
      </c>
      <c r="IR266" s="81" t="n">
        <f aca="false">J266*1</f>
        <v>0</v>
      </c>
      <c r="IS266" s="81" t="n">
        <f aca="false">J266*(1-1)</f>
        <v>0</v>
      </c>
    </row>
    <row r="267" customFormat="false" ht="15" hidden="false" customHeight="true" outlineLevel="0" collapsed="false">
      <c r="A267" s="75" t="s">
        <v>59</v>
      </c>
      <c r="B267" s="76" t="s">
        <v>75</v>
      </c>
      <c r="C267" s="77" t="s">
        <v>76</v>
      </c>
      <c r="D267" s="77"/>
      <c r="E267" s="77"/>
      <c r="F267" s="77"/>
      <c r="G267" s="77"/>
      <c r="H267" s="76" t="s">
        <v>59</v>
      </c>
      <c r="I267" s="78" t="s">
        <v>59</v>
      </c>
      <c r="J267" s="78"/>
      <c r="K267" s="79" t="n">
        <f aca="false">SUM(K268:K677)</f>
        <v>0</v>
      </c>
    </row>
    <row r="268" customFormat="false" ht="15" hidden="false" customHeight="true" outlineLevel="0" collapsed="false">
      <c r="A268" s="80" t="n">
        <v>77</v>
      </c>
      <c r="B268" s="13" t="s">
        <v>366</v>
      </c>
      <c r="C268" s="10" t="s">
        <v>367</v>
      </c>
      <c r="D268" s="10"/>
      <c r="E268" s="10"/>
      <c r="F268" s="10"/>
      <c r="G268" s="10"/>
      <c r="H268" s="13" t="s">
        <v>100</v>
      </c>
      <c r="I268" s="62" t="n">
        <v>16.5</v>
      </c>
      <c r="J268" s="62"/>
      <c r="K268" s="63" t="n">
        <f aca="false">IR268*I268+IS268*I268</f>
        <v>0</v>
      </c>
      <c r="HV268" s="13" t="s">
        <v>75</v>
      </c>
      <c r="HW268" s="13" t="s">
        <v>101</v>
      </c>
      <c r="IR268" s="81" t="n">
        <f aca="false">J268*0.486</f>
        <v>0</v>
      </c>
      <c r="IS268" s="81" t="n">
        <f aca="false">J268*(1-0.486)</f>
        <v>0</v>
      </c>
    </row>
    <row r="269" customFormat="false" ht="15" hidden="false" customHeight="true" outlineLevel="0" collapsed="false">
      <c r="A269" s="80"/>
      <c r="B269" s="13"/>
      <c r="C269" s="10" t="s">
        <v>368</v>
      </c>
      <c r="D269" s="10"/>
      <c r="E269" s="10"/>
      <c r="F269" s="10"/>
      <c r="G269" s="10"/>
      <c r="H269" s="13"/>
      <c r="I269" s="62"/>
      <c r="J269" s="62"/>
      <c r="K269" s="63"/>
      <c r="HV269" s="13"/>
      <c r="HW269" s="13"/>
      <c r="IR269" s="81"/>
      <c r="IS269" s="81"/>
    </row>
    <row r="270" customFormat="false" ht="15" hidden="false" customHeight="true" outlineLevel="0" collapsed="false">
      <c r="A270" s="80"/>
      <c r="B270" s="13"/>
      <c r="C270" s="10" t="s">
        <v>369</v>
      </c>
      <c r="D270" s="10"/>
      <c r="E270" s="10"/>
      <c r="F270" s="10"/>
      <c r="G270" s="10"/>
      <c r="H270" s="13"/>
      <c r="I270" s="62"/>
      <c r="J270" s="62"/>
      <c r="K270" s="63"/>
      <c r="HV270" s="13"/>
      <c r="HW270" s="13"/>
      <c r="IR270" s="81"/>
      <c r="IS270" s="81"/>
    </row>
    <row r="271" customFormat="false" ht="15" hidden="false" customHeight="true" outlineLevel="0" collapsed="false">
      <c r="A271" s="80"/>
      <c r="B271" s="13"/>
      <c r="C271" s="1" t="s">
        <v>370</v>
      </c>
      <c r="H271" s="13"/>
      <c r="I271" s="62"/>
      <c r="J271" s="62"/>
      <c r="K271" s="63"/>
      <c r="HV271" s="13"/>
      <c r="HW271" s="13"/>
      <c r="IR271" s="81"/>
      <c r="IS271" s="81"/>
    </row>
    <row r="272" customFormat="false" ht="15" hidden="false" customHeight="true" outlineLevel="0" collapsed="false">
      <c r="A272" s="80"/>
      <c r="B272" s="13"/>
      <c r="C272" s="10" t="s">
        <v>371</v>
      </c>
      <c r="D272" s="10"/>
      <c r="E272" s="10"/>
      <c r="F272" s="10"/>
      <c r="G272" s="10"/>
      <c r="H272" s="13"/>
      <c r="I272" s="62"/>
      <c r="J272" s="62"/>
      <c r="K272" s="63"/>
      <c r="HV272" s="13"/>
      <c r="HW272" s="13"/>
      <c r="IR272" s="81"/>
      <c r="IS272" s="81"/>
    </row>
    <row r="273" customFormat="false" ht="15" hidden="false" customHeight="true" outlineLevel="0" collapsed="false">
      <c r="A273" s="80"/>
      <c r="B273" s="13"/>
      <c r="C273" s="10" t="s">
        <v>372</v>
      </c>
      <c r="D273" s="10"/>
      <c r="E273" s="10"/>
      <c r="F273" s="10"/>
      <c r="G273" s="10"/>
      <c r="H273" s="13"/>
      <c r="I273" s="62"/>
      <c r="J273" s="62"/>
      <c r="K273" s="63"/>
      <c r="HV273" s="13"/>
      <c r="HW273" s="13"/>
      <c r="IR273" s="81"/>
      <c r="IS273" s="81"/>
    </row>
    <row r="274" customFormat="false" ht="15" hidden="false" customHeight="true" outlineLevel="0" collapsed="false">
      <c r="A274" s="80"/>
      <c r="B274" s="13"/>
      <c r="C274" s="10" t="s">
        <v>373</v>
      </c>
      <c r="D274" s="10"/>
      <c r="E274" s="10"/>
      <c r="F274" s="10"/>
      <c r="G274" s="10"/>
      <c r="H274" s="13"/>
      <c r="I274" s="62"/>
      <c r="J274" s="62"/>
      <c r="K274" s="63"/>
      <c r="HV274" s="13"/>
      <c r="HW274" s="13"/>
      <c r="IR274" s="81"/>
      <c r="IS274" s="81"/>
    </row>
    <row r="275" customFormat="false" ht="15" hidden="false" customHeight="true" outlineLevel="0" collapsed="false">
      <c r="A275" s="80"/>
      <c r="B275" s="13"/>
      <c r="C275" s="10" t="s">
        <v>374</v>
      </c>
      <c r="D275" s="10"/>
      <c r="E275" s="10"/>
      <c r="F275" s="10"/>
      <c r="G275" s="10"/>
      <c r="H275" s="13"/>
      <c r="I275" s="62"/>
      <c r="J275" s="62"/>
      <c r="K275" s="63"/>
      <c r="HV275" s="13"/>
      <c r="HW275" s="13"/>
      <c r="IR275" s="81"/>
      <c r="IS275" s="81"/>
    </row>
    <row r="276" customFormat="false" ht="15" hidden="false" customHeight="true" outlineLevel="0" collapsed="false">
      <c r="A276" s="80" t="n">
        <v>78</v>
      </c>
      <c r="B276" s="13" t="s">
        <v>375</v>
      </c>
      <c r="C276" s="10" t="s">
        <v>376</v>
      </c>
      <c r="D276" s="10"/>
      <c r="E276" s="10"/>
      <c r="F276" s="10"/>
      <c r="G276" s="10"/>
      <c r="H276" s="13" t="s">
        <v>100</v>
      </c>
      <c r="I276" s="62" t="n">
        <v>22.5</v>
      </c>
      <c r="J276" s="62"/>
      <c r="K276" s="63" t="n">
        <f aca="false">IR276*I276+IS276*I276</f>
        <v>0</v>
      </c>
      <c r="HV276" s="13" t="s">
        <v>75</v>
      </c>
      <c r="HW276" s="13" t="s">
        <v>101</v>
      </c>
      <c r="IR276" s="81" t="n">
        <f aca="false">J276*0.515135406218656</f>
        <v>0</v>
      </c>
      <c r="IS276" s="81" t="n">
        <f aca="false">J276*(1-0.515135406218656)</f>
        <v>0</v>
      </c>
    </row>
    <row r="277" customFormat="false" ht="15" hidden="false" customHeight="true" outlineLevel="0" collapsed="false">
      <c r="A277" s="80"/>
      <c r="B277" s="13"/>
      <c r="C277" s="10" t="s">
        <v>377</v>
      </c>
      <c r="D277" s="10"/>
      <c r="E277" s="10"/>
      <c r="F277" s="10"/>
      <c r="G277" s="10"/>
      <c r="H277" s="13"/>
      <c r="I277" s="62"/>
      <c r="J277" s="62"/>
      <c r="K277" s="63"/>
      <c r="HV277" s="13"/>
      <c r="HW277" s="13"/>
      <c r="IR277" s="81"/>
      <c r="IS277" s="81"/>
    </row>
    <row r="278" customFormat="false" ht="15" hidden="false" customHeight="true" outlineLevel="0" collapsed="false">
      <c r="A278" s="80"/>
      <c r="B278" s="13"/>
      <c r="C278" s="10" t="s">
        <v>378</v>
      </c>
      <c r="D278" s="10"/>
      <c r="E278" s="10"/>
      <c r="F278" s="10"/>
      <c r="G278" s="10"/>
      <c r="H278" s="13"/>
      <c r="I278" s="62"/>
      <c r="J278" s="62"/>
      <c r="K278" s="63"/>
      <c r="HV278" s="13"/>
      <c r="HW278" s="13"/>
      <c r="IR278" s="81"/>
      <c r="IS278" s="81"/>
    </row>
    <row r="279" customFormat="false" ht="15" hidden="false" customHeight="true" outlineLevel="0" collapsed="false">
      <c r="A279" s="80"/>
      <c r="B279" s="13"/>
      <c r="C279" s="10" t="s">
        <v>379</v>
      </c>
      <c r="D279" s="10"/>
      <c r="E279" s="10"/>
      <c r="F279" s="10"/>
      <c r="G279" s="10"/>
      <c r="H279" s="13"/>
      <c r="I279" s="62"/>
      <c r="J279" s="62"/>
      <c r="K279" s="63"/>
      <c r="HV279" s="13"/>
      <c r="HW279" s="13"/>
      <c r="IR279" s="81"/>
      <c r="IS279" s="81"/>
    </row>
    <row r="280" customFormat="false" ht="15" hidden="false" customHeight="true" outlineLevel="0" collapsed="false">
      <c r="A280" s="80" t="n">
        <v>79</v>
      </c>
      <c r="B280" s="13" t="s">
        <v>380</v>
      </c>
      <c r="C280" s="10" t="s">
        <v>381</v>
      </c>
      <c r="D280" s="10"/>
      <c r="E280" s="10"/>
      <c r="F280" s="10"/>
      <c r="G280" s="10"/>
      <c r="H280" s="13" t="s">
        <v>100</v>
      </c>
      <c r="I280" s="62" t="n">
        <v>46</v>
      </c>
      <c r="J280" s="62"/>
      <c r="K280" s="63" t="n">
        <f aca="false">IR280*I280+IS280*I280</f>
        <v>0</v>
      </c>
      <c r="HV280" s="13" t="s">
        <v>75</v>
      </c>
      <c r="HW280" s="13" t="s">
        <v>101</v>
      </c>
      <c r="IR280" s="81" t="n">
        <f aca="false">J280*0.555275720164609</f>
        <v>0</v>
      </c>
      <c r="IS280" s="81" t="n">
        <f aca="false">J280*(1-0.555275720164609)</f>
        <v>0</v>
      </c>
    </row>
    <row r="281" customFormat="false" ht="15" hidden="false" customHeight="true" outlineLevel="0" collapsed="false">
      <c r="A281" s="80"/>
      <c r="B281" s="13"/>
      <c r="C281" s="10" t="s">
        <v>382</v>
      </c>
      <c r="D281" s="10"/>
      <c r="E281" s="10"/>
      <c r="F281" s="10"/>
      <c r="G281" s="10"/>
      <c r="H281" s="13"/>
      <c r="I281" s="62"/>
      <c r="J281" s="62"/>
      <c r="K281" s="63"/>
      <c r="HV281" s="13"/>
      <c r="HW281" s="13"/>
      <c r="IR281" s="81"/>
      <c r="IS281" s="81"/>
    </row>
    <row r="282" customFormat="false" ht="15" hidden="false" customHeight="true" outlineLevel="0" collapsed="false">
      <c r="A282" s="80"/>
      <c r="B282" s="13"/>
      <c r="C282" s="10" t="s">
        <v>383</v>
      </c>
      <c r="D282" s="10"/>
      <c r="E282" s="10"/>
      <c r="F282" s="10"/>
      <c r="G282" s="10"/>
      <c r="H282" s="13"/>
      <c r="I282" s="62"/>
      <c r="J282" s="62"/>
      <c r="K282" s="63"/>
      <c r="HV282" s="13"/>
      <c r="HW282" s="13"/>
      <c r="IR282" s="81"/>
      <c r="IS282" s="81"/>
    </row>
    <row r="283" customFormat="false" ht="15" hidden="false" customHeight="true" outlineLevel="0" collapsed="false">
      <c r="A283" s="80"/>
      <c r="B283" s="13"/>
      <c r="C283" s="10" t="s">
        <v>384</v>
      </c>
      <c r="D283" s="10"/>
      <c r="E283" s="10"/>
      <c r="F283" s="10"/>
      <c r="G283" s="10"/>
      <c r="H283" s="13"/>
      <c r="I283" s="62"/>
      <c r="J283" s="62"/>
      <c r="K283" s="63"/>
      <c r="HV283" s="13"/>
      <c r="HW283" s="13"/>
      <c r="IR283" s="81"/>
      <c r="IS283" s="81"/>
    </row>
    <row r="284" customFormat="false" ht="15" hidden="false" customHeight="true" outlineLevel="0" collapsed="false">
      <c r="A284" s="80"/>
      <c r="B284" s="13"/>
      <c r="C284" s="10" t="s">
        <v>385</v>
      </c>
      <c r="D284" s="10"/>
      <c r="E284" s="10"/>
      <c r="F284" s="10"/>
      <c r="G284" s="10"/>
      <c r="H284" s="13"/>
      <c r="I284" s="62"/>
      <c r="J284" s="62"/>
      <c r="K284" s="63"/>
      <c r="HV284" s="13"/>
      <c r="HW284" s="13"/>
      <c r="IR284" s="81"/>
      <c r="IS284" s="81"/>
    </row>
    <row r="285" customFormat="false" ht="15" hidden="false" customHeight="true" outlineLevel="0" collapsed="false">
      <c r="A285" s="80"/>
      <c r="B285" s="13"/>
      <c r="C285" s="10" t="s">
        <v>386</v>
      </c>
      <c r="D285" s="10"/>
      <c r="E285" s="10"/>
      <c r="F285" s="10"/>
      <c r="G285" s="10"/>
      <c r="H285" s="13"/>
      <c r="I285" s="62"/>
      <c r="J285" s="62"/>
      <c r="K285" s="63"/>
      <c r="HV285" s="13"/>
      <c r="HW285" s="13"/>
      <c r="IR285" s="81"/>
      <c r="IS285" s="81"/>
    </row>
    <row r="286" customFormat="false" ht="15" hidden="false" customHeight="true" outlineLevel="0" collapsed="false">
      <c r="A286" s="80" t="n">
        <v>80</v>
      </c>
      <c r="B286" s="13" t="s">
        <v>387</v>
      </c>
      <c r="C286" s="10" t="s">
        <v>388</v>
      </c>
      <c r="D286" s="10"/>
      <c r="E286" s="10"/>
      <c r="F286" s="10"/>
      <c r="G286" s="10"/>
      <c r="H286" s="13" t="s">
        <v>100</v>
      </c>
      <c r="I286" s="62" t="n">
        <v>58</v>
      </c>
      <c r="J286" s="62"/>
      <c r="K286" s="63" t="n">
        <f aca="false">IR286*I286+IS286*I286</f>
        <v>0</v>
      </c>
      <c r="HV286" s="13" t="s">
        <v>75</v>
      </c>
      <c r="HW286" s="13" t="s">
        <v>101</v>
      </c>
      <c r="IR286" s="81" t="n">
        <f aca="false">J286*0.636157760814249</f>
        <v>0</v>
      </c>
      <c r="IS286" s="81" t="n">
        <f aca="false">J286*(1-0.636157760814249)</f>
        <v>0</v>
      </c>
    </row>
    <row r="287" customFormat="false" ht="15" hidden="false" customHeight="true" outlineLevel="0" collapsed="false">
      <c r="A287" s="80"/>
      <c r="B287" s="13"/>
      <c r="C287" s="10" t="s">
        <v>389</v>
      </c>
      <c r="D287" s="10"/>
      <c r="E287" s="10"/>
      <c r="F287" s="10"/>
      <c r="G287" s="10"/>
      <c r="H287" s="13"/>
      <c r="I287" s="62"/>
      <c r="J287" s="62"/>
      <c r="K287" s="63"/>
      <c r="HV287" s="13"/>
      <c r="HW287" s="13"/>
      <c r="IR287" s="81"/>
      <c r="IS287" s="81"/>
    </row>
    <row r="288" customFormat="false" ht="15" hidden="false" customHeight="true" outlineLevel="0" collapsed="false">
      <c r="A288" s="80" t="n">
        <v>81</v>
      </c>
      <c r="B288" s="13" t="s">
        <v>390</v>
      </c>
      <c r="C288" s="10" t="s">
        <v>391</v>
      </c>
      <c r="D288" s="10"/>
      <c r="E288" s="10"/>
      <c r="F288" s="10"/>
      <c r="G288" s="10"/>
      <c r="H288" s="13" t="s">
        <v>100</v>
      </c>
      <c r="I288" s="62" t="n">
        <v>34</v>
      </c>
      <c r="J288" s="62"/>
      <c r="K288" s="63" t="n">
        <f aca="false">IR288*I288+IS288*I288</f>
        <v>0</v>
      </c>
      <c r="HV288" s="13" t="s">
        <v>75</v>
      </c>
      <c r="HW288" s="13" t="s">
        <v>101</v>
      </c>
      <c r="IR288" s="81" t="n">
        <f aca="false">J288*0.656486633933442</f>
        <v>0</v>
      </c>
      <c r="IS288" s="81" t="n">
        <f aca="false">J288*(1-0.656486633933442)</f>
        <v>0</v>
      </c>
    </row>
    <row r="289" customFormat="false" ht="15" hidden="false" customHeight="true" outlineLevel="0" collapsed="false">
      <c r="A289" s="80"/>
      <c r="B289" s="13"/>
      <c r="C289" s="10" t="s">
        <v>392</v>
      </c>
      <c r="D289" s="10"/>
      <c r="E289" s="10"/>
      <c r="F289" s="10"/>
      <c r="G289" s="10"/>
      <c r="H289" s="13"/>
      <c r="I289" s="62"/>
      <c r="J289" s="62"/>
      <c r="K289" s="63"/>
      <c r="HV289" s="13"/>
      <c r="HW289" s="13"/>
      <c r="IR289" s="81"/>
      <c r="IS289" s="81"/>
    </row>
    <row r="290" customFormat="false" ht="15" hidden="false" customHeight="true" outlineLevel="0" collapsed="false">
      <c r="A290" s="80" t="n">
        <v>82</v>
      </c>
      <c r="B290" s="13" t="s">
        <v>393</v>
      </c>
      <c r="C290" s="10" t="s">
        <v>394</v>
      </c>
      <c r="D290" s="10"/>
      <c r="E290" s="10"/>
      <c r="F290" s="10"/>
      <c r="G290" s="10"/>
      <c r="H290" s="13" t="s">
        <v>100</v>
      </c>
      <c r="I290" s="62" t="n">
        <v>1496</v>
      </c>
      <c r="J290" s="62"/>
      <c r="K290" s="63" t="n">
        <f aca="false">IR290*I290+IS290*I290</f>
        <v>0</v>
      </c>
      <c r="HV290" s="13" t="s">
        <v>75</v>
      </c>
      <c r="HW290" s="13" t="s">
        <v>101</v>
      </c>
      <c r="IR290" s="81" t="n">
        <f aca="false">J290*0</f>
        <v>0</v>
      </c>
      <c r="IS290" s="81" t="n">
        <f aca="false">J290*(1-0)</f>
        <v>0</v>
      </c>
    </row>
    <row r="291" customFormat="false" ht="15" hidden="false" customHeight="true" outlineLevel="0" collapsed="false">
      <c r="A291" s="80"/>
      <c r="B291" s="13"/>
      <c r="C291" s="10" t="s">
        <v>395</v>
      </c>
      <c r="D291" s="10"/>
      <c r="E291" s="10"/>
      <c r="F291" s="10"/>
      <c r="G291" s="10"/>
      <c r="H291" s="13"/>
      <c r="I291" s="62"/>
      <c r="J291" s="62"/>
      <c r="K291" s="63"/>
      <c r="HV291" s="13"/>
      <c r="HW291" s="13"/>
      <c r="IR291" s="81"/>
      <c r="IS291" s="81"/>
    </row>
    <row r="292" customFormat="false" ht="15" hidden="false" customHeight="true" outlineLevel="0" collapsed="false">
      <c r="A292" s="80"/>
      <c r="B292" s="13"/>
      <c r="C292" s="10" t="s">
        <v>396</v>
      </c>
      <c r="D292" s="10"/>
      <c r="E292" s="10"/>
      <c r="F292" s="10"/>
      <c r="G292" s="10"/>
      <c r="H292" s="13"/>
      <c r="I292" s="62"/>
      <c r="J292" s="62"/>
      <c r="K292" s="63"/>
      <c r="HV292" s="13"/>
      <c r="HW292" s="13"/>
      <c r="IR292" s="81"/>
      <c r="IS292" s="81"/>
    </row>
    <row r="293" customFormat="false" ht="15" hidden="false" customHeight="true" outlineLevel="0" collapsed="false">
      <c r="A293" s="80"/>
      <c r="B293" s="13"/>
      <c r="C293" s="10" t="s">
        <v>397</v>
      </c>
      <c r="D293" s="10"/>
      <c r="E293" s="10"/>
      <c r="F293" s="10"/>
      <c r="G293" s="10"/>
      <c r="H293" s="13"/>
      <c r="I293" s="62"/>
      <c r="J293" s="62"/>
      <c r="K293" s="63"/>
      <c r="HV293" s="13"/>
      <c r="HW293" s="13"/>
      <c r="IR293" s="81"/>
      <c r="IS293" s="81"/>
    </row>
    <row r="294" customFormat="false" ht="15" hidden="false" customHeight="true" outlineLevel="0" collapsed="false">
      <c r="A294" s="80"/>
      <c r="B294" s="13"/>
      <c r="C294" s="10" t="s">
        <v>398</v>
      </c>
      <c r="D294" s="10"/>
      <c r="E294" s="10"/>
      <c r="F294" s="10"/>
      <c r="G294" s="10"/>
      <c r="H294" s="13"/>
      <c r="I294" s="62"/>
      <c r="J294" s="62"/>
      <c r="K294" s="63"/>
      <c r="HV294" s="13"/>
      <c r="HW294" s="13"/>
      <c r="IR294" s="81"/>
      <c r="IS294" s="81"/>
    </row>
    <row r="295" customFormat="false" ht="15" hidden="false" customHeight="true" outlineLevel="0" collapsed="false">
      <c r="A295" s="80"/>
      <c r="B295" s="13"/>
      <c r="C295" s="10" t="s">
        <v>399</v>
      </c>
      <c r="D295" s="10"/>
      <c r="E295" s="10"/>
      <c r="F295" s="10"/>
      <c r="G295" s="10"/>
      <c r="H295" s="13"/>
      <c r="I295" s="62"/>
      <c r="J295" s="62"/>
      <c r="K295" s="63"/>
      <c r="HV295" s="13"/>
      <c r="HW295" s="13"/>
      <c r="IR295" s="81"/>
      <c r="IS295" s="81"/>
    </row>
    <row r="296" customFormat="false" ht="15" hidden="false" customHeight="true" outlineLevel="0" collapsed="false">
      <c r="A296" s="80"/>
      <c r="B296" s="13"/>
      <c r="C296" s="10" t="s">
        <v>400</v>
      </c>
      <c r="D296" s="10"/>
      <c r="E296" s="10"/>
      <c r="F296" s="10"/>
      <c r="G296" s="10"/>
      <c r="H296" s="13"/>
      <c r="I296" s="62"/>
      <c r="J296" s="62"/>
      <c r="K296" s="63"/>
      <c r="HV296" s="13"/>
      <c r="HW296" s="13"/>
      <c r="IR296" s="81"/>
      <c r="IS296" s="81"/>
    </row>
    <row r="297" customFormat="false" ht="15" hidden="false" customHeight="true" outlineLevel="0" collapsed="false">
      <c r="A297" s="80"/>
      <c r="B297" s="13"/>
      <c r="C297" s="10" t="s">
        <v>401</v>
      </c>
      <c r="D297" s="10"/>
      <c r="E297" s="10"/>
      <c r="F297" s="10"/>
      <c r="G297" s="10"/>
      <c r="H297" s="13"/>
      <c r="I297" s="62"/>
      <c r="J297" s="62"/>
      <c r="K297" s="63"/>
      <c r="HV297" s="13"/>
      <c r="HW297" s="13"/>
      <c r="IR297" s="81"/>
      <c r="IS297" s="81"/>
    </row>
    <row r="298" customFormat="false" ht="15" hidden="false" customHeight="true" outlineLevel="0" collapsed="false">
      <c r="A298" s="80" t="n">
        <v>83</v>
      </c>
      <c r="B298" s="13" t="s">
        <v>402</v>
      </c>
      <c r="C298" s="10" t="s">
        <v>403</v>
      </c>
      <c r="D298" s="10"/>
      <c r="E298" s="10"/>
      <c r="F298" s="10"/>
      <c r="G298" s="10"/>
      <c r="H298" s="13" t="s">
        <v>100</v>
      </c>
      <c r="I298" s="62" t="n">
        <v>564</v>
      </c>
      <c r="J298" s="62"/>
      <c r="K298" s="63" t="n">
        <f aca="false">IR298*I298+IS298*I298</f>
        <v>0</v>
      </c>
      <c r="HV298" s="13" t="s">
        <v>75</v>
      </c>
      <c r="HW298" s="13" t="s">
        <v>101</v>
      </c>
      <c r="IR298" s="81" t="n">
        <f aca="false">J298*0</f>
        <v>0</v>
      </c>
      <c r="IS298" s="81" t="n">
        <f aca="false">J298*(1-0)</f>
        <v>0</v>
      </c>
    </row>
    <row r="299" customFormat="false" ht="15" hidden="false" customHeight="true" outlineLevel="0" collapsed="false">
      <c r="A299" s="80"/>
      <c r="B299" s="13"/>
      <c r="C299" s="10" t="s">
        <v>404</v>
      </c>
      <c r="D299" s="10"/>
      <c r="E299" s="10"/>
      <c r="F299" s="10"/>
      <c r="G299" s="10"/>
      <c r="H299" s="13"/>
      <c r="I299" s="62"/>
      <c r="J299" s="62"/>
      <c r="K299" s="63"/>
      <c r="HV299" s="13"/>
      <c r="HW299" s="13"/>
      <c r="IR299" s="81"/>
      <c r="IS299" s="81"/>
    </row>
    <row r="300" customFormat="false" ht="15" hidden="false" customHeight="true" outlineLevel="0" collapsed="false">
      <c r="A300" s="80"/>
      <c r="B300" s="13"/>
      <c r="C300" s="1" t="s">
        <v>405</v>
      </c>
      <c r="H300" s="13"/>
      <c r="I300" s="62"/>
      <c r="J300" s="62"/>
      <c r="K300" s="63"/>
      <c r="HV300" s="13"/>
      <c r="HW300" s="13"/>
      <c r="IR300" s="81"/>
      <c r="IS300" s="81"/>
    </row>
    <row r="301" customFormat="false" ht="15" hidden="false" customHeight="true" outlineLevel="0" collapsed="false">
      <c r="A301" s="80"/>
      <c r="B301" s="13"/>
      <c r="C301" s="10" t="s">
        <v>406</v>
      </c>
      <c r="D301" s="10"/>
      <c r="E301" s="10"/>
      <c r="F301" s="10"/>
      <c r="G301" s="10"/>
      <c r="H301" s="13"/>
      <c r="I301" s="62"/>
      <c r="J301" s="62"/>
      <c r="K301" s="63"/>
      <c r="HV301" s="13"/>
      <c r="HW301" s="13"/>
      <c r="IR301" s="81"/>
      <c r="IS301" s="81"/>
    </row>
    <row r="302" customFormat="false" ht="15" hidden="false" customHeight="true" outlineLevel="0" collapsed="false">
      <c r="A302" s="80"/>
      <c r="B302" s="13"/>
      <c r="C302" s="10" t="s">
        <v>407</v>
      </c>
      <c r="D302" s="10"/>
      <c r="E302" s="10"/>
      <c r="F302" s="10"/>
      <c r="G302" s="10"/>
      <c r="H302" s="13"/>
      <c r="I302" s="62"/>
      <c r="J302" s="62"/>
      <c r="K302" s="63"/>
      <c r="HV302" s="13"/>
      <c r="HW302" s="13"/>
      <c r="IR302" s="81"/>
      <c r="IS302" s="81"/>
    </row>
    <row r="303" customFormat="false" ht="15" hidden="false" customHeight="true" outlineLevel="0" collapsed="false">
      <c r="A303" s="80"/>
      <c r="B303" s="13"/>
      <c r="C303" s="10" t="s">
        <v>408</v>
      </c>
      <c r="D303" s="10"/>
      <c r="E303" s="10"/>
      <c r="F303" s="10"/>
      <c r="G303" s="10"/>
      <c r="H303" s="13"/>
      <c r="I303" s="62"/>
      <c r="J303" s="62"/>
      <c r="K303" s="63"/>
      <c r="HV303" s="13"/>
      <c r="HW303" s="13"/>
      <c r="IR303" s="81"/>
      <c r="IS303" s="81"/>
    </row>
    <row r="304" customFormat="false" ht="15" hidden="false" customHeight="true" outlineLevel="0" collapsed="false">
      <c r="A304" s="80"/>
      <c r="B304" s="13"/>
      <c r="C304" s="10" t="s">
        <v>409</v>
      </c>
      <c r="D304" s="10"/>
      <c r="E304" s="10"/>
      <c r="F304" s="10"/>
      <c r="G304" s="10"/>
      <c r="H304" s="13"/>
      <c r="I304" s="62"/>
      <c r="J304" s="62"/>
      <c r="K304" s="63"/>
      <c r="HV304" s="13"/>
      <c r="HW304" s="13"/>
      <c r="IR304" s="81"/>
      <c r="IS304" s="81"/>
    </row>
    <row r="305" customFormat="false" ht="15" hidden="false" customHeight="true" outlineLevel="0" collapsed="false">
      <c r="A305" s="80" t="n">
        <v>84</v>
      </c>
      <c r="B305" s="13" t="s">
        <v>410</v>
      </c>
      <c r="C305" s="10" t="s">
        <v>411</v>
      </c>
      <c r="D305" s="10"/>
      <c r="E305" s="10"/>
      <c r="F305" s="10"/>
      <c r="G305" s="10"/>
      <c r="H305" s="13" t="s">
        <v>100</v>
      </c>
      <c r="I305" s="62" t="n">
        <v>102</v>
      </c>
      <c r="J305" s="62"/>
      <c r="K305" s="63" t="n">
        <f aca="false">IR305*I305+IS305*I305</f>
        <v>0</v>
      </c>
      <c r="HV305" s="13" t="s">
        <v>75</v>
      </c>
      <c r="HW305" s="13" t="s">
        <v>101</v>
      </c>
      <c r="IR305" s="81" t="n">
        <f aca="false">J305*0</f>
        <v>0</v>
      </c>
      <c r="IS305" s="81" t="n">
        <f aca="false">J305*(1-0)</f>
        <v>0</v>
      </c>
    </row>
    <row r="306" customFormat="false" ht="15" hidden="false" customHeight="true" outlineLevel="0" collapsed="false">
      <c r="A306" s="80"/>
      <c r="B306" s="13"/>
      <c r="C306" s="10" t="s">
        <v>412</v>
      </c>
      <c r="D306" s="10"/>
      <c r="E306" s="10"/>
      <c r="F306" s="10"/>
      <c r="G306" s="10"/>
      <c r="H306" s="13"/>
      <c r="I306" s="62"/>
      <c r="J306" s="62"/>
      <c r="K306" s="63"/>
      <c r="HV306" s="13"/>
      <c r="HW306" s="13"/>
      <c r="IR306" s="81"/>
      <c r="IS306" s="81"/>
    </row>
    <row r="307" customFormat="false" ht="15" hidden="false" customHeight="true" outlineLevel="0" collapsed="false">
      <c r="A307" s="80"/>
      <c r="B307" s="13"/>
      <c r="C307" s="10" t="s">
        <v>413</v>
      </c>
      <c r="D307" s="10"/>
      <c r="E307" s="10"/>
      <c r="F307" s="10"/>
      <c r="G307" s="10"/>
      <c r="H307" s="13"/>
      <c r="I307" s="62"/>
      <c r="J307" s="62"/>
      <c r="K307" s="63"/>
      <c r="HV307" s="13"/>
      <c r="HW307" s="13"/>
      <c r="IR307" s="81"/>
      <c r="IS307" s="81"/>
    </row>
    <row r="308" customFormat="false" ht="15" hidden="false" customHeight="true" outlineLevel="0" collapsed="false">
      <c r="A308" s="80" t="n">
        <v>85</v>
      </c>
      <c r="B308" s="13" t="s">
        <v>414</v>
      </c>
      <c r="C308" s="10" t="s">
        <v>415</v>
      </c>
      <c r="D308" s="10"/>
      <c r="E308" s="10"/>
      <c r="F308" s="10"/>
      <c r="G308" s="10"/>
      <c r="H308" s="13" t="s">
        <v>100</v>
      </c>
      <c r="I308" s="62" t="n">
        <v>187</v>
      </c>
      <c r="J308" s="62"/>
      <c r="K308" s="63" t="n">
        <f aca="false">IR308*I308+IS308*I308</f>
        <v>0</v>
      </c>
      <c r="HV308" s="13" t="s">
        <v>75</v>
      </c>
      <c r="HW308" s="13" t="s">
        <v>101</v>
      </c>
      <c r="IR308" s="81" t="n">
        <f aca="false">J308*0</f>
        <v>0</v>
      </c>
      <c r="IS308" s="81" t="n">
        <f aca="false">J308*(1-0)</f>
        <v>0</v>
      </c>
    </row>
    <row r="309" customFormat="false" ht="15" hidden="false" customHeight="true" outlineLevel="0" collapsed="false">
      <c r="A309" s="80"/>
      <c r="B309" s="13"/>
      <c r="C309" s="10" t="s">
        <v>416</v>
      </c>
      <c r="D309" s="10"/>
      <c r="E309" s="10"/>
      <c r="F309" s="10"/>
      <c r="G309" s="10"/>
      <c r="H309" s="13"/>
      <c r="I309" s="62"/>
      <c r="J309" s="62"/>
      <c r="K309" s="63"/>
      <c r="HV309" s="13"/>
      <c r="HW309" s="13"/>
      <c r="IR309" s="81"/>
      <c r="IS309" s="81"/>
    </row>
    <row r="310" customFormat="false" ht="15" hidden="false" customHeight="true" outlineLevel="0" collapsed="false">
      <c r="A310" s="80"/>
      <c r="B310" s="13"/>
      <c r="C310" s="10" t="s">
        <v>184</v>
      </c>
      <c r="D310" s="10"/>
      <c r="E310" s="10"/>
      <c r="F310" s="10"/>
      <c r="G310" s="10"/>
      <c r="H310" s="13"/>
      <c r="I310" s="62"/>
      <c r="J310" s="62"/>
      <c r="K310" s="63"/>
      <c r="HV310" s="13"/>
      <c r="HW310" s="13"/>
      <c r="IR310" s="81"/>
      <c r="IS310" s="81"/>
    </row>
    <row r="311" customFormat="false" ht="15" hidden="false" customHeight="true" outlineLevel="0" collapsed="false">
      <c r="A311" s="80"/>
      <c r="B311" s="13"/>
      <c r="C311" s="10" t="s">
        <v>417</v>
      </c>
      <c r="D311" s="10"/>
      <c r="E311" s="10"/>
      <c r="F311" s="10"/>
      <c r="G311" s="10"/>
      <c r="H311" s="13"/>
      <c r="I311" s="62"/>
      <c r="J311" s="62"/>
      <c r="K311" s="63"/>
      <c r="HV311" s="13"/>
      <c r="HW311" s="13"/>
      <c r="IR311" s="81"/>
      <c r="IS311" s="81"/>
    </row>
    <row r="312" customFormat="false" ht="15" hidden="false" customHeight="true" outlineLevel="0" collapsed="false">
      <c r="A312" s="80"/>
      <c r="B312" s="13"/>
      <c r="C312" s="10" t="s">
        <v>418</v>
      </c>
      <c r="D312" s="10"/>
      <c r="E312" s="10"/>
      <c r="F312" s="10"/>
      <c r="G312" s="10"/>
      <c r="H312" s="13"/>
      <c r="I312" s="62"/>
      <c r="J312" s="62"/>
      <c r="K312" s="63"/>
      <c r="HV312" s="13"/>
      <c r="HW312" s="13"/>
      <c r="IR312" s="81"/>
      <c r="IS312" s="81"/>
    </row>
    <row r="313" customFormat="false" ht="15" hidden="false" customHeight="true" outlineLevel="0" collapsed="false">
      <c r="A313" s="80"/>
      <c r="B313" s="13"/>
      <c r="C313" s="10" t="s">
        <v>419</v>
      </c>
      <c r="D313" s="10"/>
      <c r="E313" s="10"/>
      <c r="F313" s="10"/>
      <c r="G313" s="10"/>
      <c r="H313" s="13"/>
      <c r="I313" s="62"/>
      <c r="J313" s="62"/>
      <c r="K313" s="63"/>
      <c r="HV313" s="13"/>
      <c r="HW313" s="13"/>
      <c r="IR313" s="81"/>
      <c r="IS313" s="81"/>
    </row>
    <row r="314" customFormat="false" ht="15" hidden="false" customHeight="true" outlineLevel="0" collapsed="false">
      <c r="A314" s="80"/>
      <c r="B314" s="13"/>
      <c r="C314" s="10" t="s">
        <v>420</v>
      </c>
      <c r="D314" s="10"/>
      <c r="E314" s="10"/>
      <c r="F314" s="10"/>
      <c r="G314" s="10"/>
      <c r="H314" s="13"/>
      <c r="I314" s="62"/>
      <c r="J314" s="62"/>
      <c r="K314" s="63"/>
      <c r="HV314" s="13"/>
      <c r="HW314" s="13"/>
      <c r="IR314" s="81"/>
      <c r="IS314" s="81"/>
    </row>
    <row r="315" customFormat="false" ht="15" hidden="false" customHeight="true" outlineLevel="0" collapsed="false">
      <c r="A315" s="80" t="n">
        <v>86</v>
      </c>
      <c r="B315" s="13" t="s">
        <v>421</v>
      </c>
      <c r="C315" s="10" t="s">
        <v>422</v>
      </c>
      <c r="D315" s="10"/>
      <c r="E315" s="10"/>
      <c r="F315" s="10"/>
      <c r="G315" s="10"/>
      <c r="H315" s="13" t="s">
        <v>133</v>
      </c>
      <c r="I315" s="62" t="n">
        <v>198</v>
      </c>
      <c r="J315" s="62"/>
      <c r="K315" s="63" t="n">
        <f aca="false">IR315*I315+IS315*I315</f>
        <v>0</v>
      </c>
      <c r="HV315" s="13" t="s">
        <v>75</v>
      </c>
      <c r="HW315" s="13" t="s">
        <v>101</v>
      </c>
      <c r="IR315" s="81" t="n">
        <f aca="false">J315*0</f>
        <v>0</v>
      </c>
      <c r="IS315" s="81" t="n">
        <f aca="false">J315*(1-0)</f>
        <v>0</v>
      </c>
    </row>
    <row r="316" customFormat="false" ht="15" hidden="false" customHeight="true" outlineLevel="0" collapsed="false">
      <c r="A316" s="80"/>
      <c r="B316" s="13"/>
      <c r="C316" s="10" t="s">
        <v>202</v>
      </c>
      <c r="D316" s="10"/>
      <c r="E316" s="10"/>
      <c r="F316" s="10"/>
      <c r="G316" s="10"/>
      <c r="H316" s="13"/>
      <c r="I316" s="62"/>
      <c r="J316" s="62"/>
      <c r="K316" s="63"/>
      <c r="HV316" s="13"/>
      <c r="HW316" s="13"/>
      <c r="IR316" s="81"/>
      <c r="IS316" s="81"/>
    </row>
    <row r="317" customFormat="false" ht="15" hidden="false" customHeight="true" outlineLevel="0" collapsed="false">
      <c r="A317" s="80"/>
      <c r="B317" s="13"/>
      <c r="C317" s="10" t="s">
        <v>423</v>
      </c>
      <c r="D317" s="10"/>
      <c r="E317" s="10"/>
      <c r="F317" s="10"/>
      <c r="G317" s="10"/>
      <c r="H317" s="13"/>
      <c r="I317" s="62"/>
      <c r="J317" s="62"/>
      <c r="K317" s="63"/>
      <c r="HV317" s="13"/>
      <c r="HW317" s="13"/>
      <c r="IR317" s="81"/>
      <c r="IS317" s="81"/>
    </row>
    <row r="318" customFormat="false" ht="15" hidden="false" customHeight="true" outlineLevel="0" collapsed="false">
      <c r="A318" s="80"/>
      <c r="B318" s="13"/>
      <c r="C318" s="10" t="s">
        <v>424</v>
      </c>
      <c r="D318" s="10"/>
      <c r="E318" s="10"/>
      <c r="F318" s="10"/>
      <c r="G318" s="10"/>
      <c r="H318" s="13"/>
      <c r="I318" s="62"/>
      <c r="J318" s="62"/>
      <c r="K318" s="63"/>
      <c r="HV318" s="13"/>
      <c r="HW318" s="13"/>
      <c r="IR318" s="81"/>
      <c r="IS318" s="81"/>
    </row>
    <row r="319" customFormat="false" ht="15" hidden="false" customHeight="true" outlineLevel="0" collapsed="false">
      <c r="A319" s="80"/>
      <c r="B319" s="13"/>
      <c r="C319" s="10" t="s">
        <v>424</v>
      </c>
      <c r="D319" s="10"/>
      <c r="E319" s="10"/>
      <c r="F319" s="10"/>
      <c r="G319" s="10"/>
      <c r="H319" s="13"/>
      <c r="I319" s="62"/>
      <c r="J319" s="62"/>
      <c r="K319" s="63"/>
      <c r="HV319" s="13"/>
      <c r="HW319" s="13"/>
      <c r="IR319" s="81"/>
      <c r="IS319" s="81"/>
    </row>
    <row r="320" customFormat="false" ht="15" hidden="false" customHeight="true" outlineLevel="0" collapsed="false">
      <c r="A320" s="80" t="n">
        <v>87</v>
      </c>
      <c r="B320" s="13" t="s">
        <v>425</v>
      </c>
      <c r="C320" s="10" t="s">
        <v>426</v>
      </c>
      <c r="D320" s="10"/>
      <c r="E320" s="10"/>
      <c r="F320" s="10"/>
      <c r="G320" s="10"/>
      <c r="H320" s="13" t="s">
        <v>133</v>
      </c>
      <c r="I320" s="62" t="n">
        <v>17</v>
      </c>
      <c r="J320" s="62"/>
      <c r="K320" s="63" t="n">
        <f aca="false">IR320*I320+IS320*I320</f>
        <v>0</v>
      </c>
      <c r="HV320" s="13" t="s">
        <v>75</v>
      </c>
      <c r="HW320" s="13" t="s">
        <v>101</v>
      </c>
      <c r="IR320" s="81" t="n">
        <f aca="false">J320*0</f>
        <v>0</v>
      </c>
      <c r="IS320" s="81" t="n">
        <f aca="false">J320*(1-0)</f>
        <v>0</v>
      </c>
    </row>
    <row r="321" customFormat="false" ht="15" hidden="false" customHeight="true" outlineLevel="0" collapsed="false">
      <c r="A321" s="80"/>
      <c r="B321" s="13"/>
      <c r="C321" s="10" t="s">
        <v>427</v>
      </c>
      <c r="D321" s="10"/>
      <c r="E321" s="10"/>
      <c r="F321" s="10"/>
      <c r="G321" s="10"/>
      <c r="H321" s="13"/>
      <c r="I321" s="62"/>
      <c r="J321" s="62"/>
      <c r="K321" s="63"/>
      <c r="HV321" s="13"/>
      <c r="HW321" s="13"/>
      <c r="IR321" s="81"/>
      <c r="IS321" s="81"/>
    </row>
    <row r="322" customFormat="false" ht="15" hidden="false" customHeight="true" outlineLevel="0" collapsed="false">
      <c r="A322" s="80" t="n">
        <v>88</v>
      </c>
      <c r="B322" s="13" t="s">
        <v>428</v>
      </c>
      <c r="C322" s="10" t="s">
        <v>429</v>
      </c>
      <c r="D322" s="10"/>
      <c r="E322" s="10"/>
      <c r="F322" s="10"/>
      <c r="G322" s="10"/>
      <c r="H322" s="13" t="s">
        <v>133</v>
      </c>
      <c r="I322" s="62" t="n">
        <v>6</v>
      </c>
      <c r="J322" s="62"/>
      <c r="K322" s="63" t="n">
        <f aca="false">IR322*I322+IS322*I322</f>
        <v>0</v>
      </c>
      <c r="HV322" s="13" t="s">
        <v>75</v>
      </c>
      <c r="HW322" s="13" t="s">
        <v>101</v>
      </c>
      <c r="IR322" s="81" t="n">
        <f aca="false">J322*0</f>
        <v>0</v>
      </c>
      <c r="IS322" s="81" t="n">
        <f aca="false">J322*(1-0)</f>
        <v>0</v>
      </c>
    </row>
    <row r="323" customFormat="false" ht="15" hidden="false" customHeight="true" outlineLevel="0" collapsed="false">
      <c r="A323" s="80"/>
      <c r="B323" s="13"/>
      <c r="C323" s="1" t="s">
        <v>430</v>
      </c>
      <c r="H323" s="13"/>
      <c r="I323" s="62"/>
      <c r="J323" s="62"/>
      <c r="K323" s="63"/>
      <c r="HV323" s="13"/>
      <c r="HW323" s="13"/>
      <c r="IR323" s="81"/>
      <c r="IS323" s="81"/>
    </row>
    <row r="324" customFormat="false" ht="15" hidden="false" customHeight="true" outlineLevel="0" collapsed="false">
      <c r="A324" s="80" t="n">
        <v>89</v>
      </c>
      <c r="B324" s="13" t="s">
        <v>431</v>
      </c>
      <c r="C324" s="10" t="s">
        <v>432</v>
      </c>
      <c r="D324" s="10"/>
      <c r="E324" s="10"/>
      <c r="F324" s="10"/>
      <c r="G324" s="10"/>
      <c r="H324" s="13" t="s">
        <v>133</v>
      </c>
      <c r="I324" s="62" t="n">
        <v>2</v>
      </c>
      <c r="J324" s="62"/>
      <c r="K324" s="63" t="n">
        <f aca="false">IR324*I324+IS324*I324</f>
        <v>0</v>
      </c>
      <c r="HV324" s="13" t="s">
        <v>75</v>
      </c>
      <c r="HW324" s="13" t="s">
        <v>101</v>
      </c>
      <c r="IR324" s="81" t="n">
        <f aca="false">J324*0</f>
        <v>0</v>
      </c>
      <c r="IS324" s="81" t="n">
        <f aca="false">J324*(1-0)</f>
        <v>0</v>
      </c>
    </row>
    <row r="325" customFormat="false" ht="15" hidden="false" customHeight="true" outlineLevel="0" collapsed="false">
      <c r="A325" s="80"/>
      <c r="B325" s="13"/>
      <c r="C325" s="10" t="s">
        <v>188</v>
      </c>
      <c r="D325" s="10"/>
      <c r="E325" s="10"/>
      <c r="F325" s="10"/>
      <c r="G325" s="10"/>
      <c r="H325" s="13"/>
      <c r="I325" s="62"/>
      <c r="J325" s="62"/>
      <c r="K325" s="63"/>
      <c r="HV325" s="13"/>
      <c r="HW325" s="13"/>
      <c r="IR325" s="81"/>
      <c r="IS325" s="81"/>
    </row>
    <row r="326" customFormat="false" ht="15" hidden="false" customHeight="true" outlineLevel="0" collapsed="false">
      <c r="A326" s="80" t="n">
        <v>90</v>
      </c>
      <c r="B326" s="13" t="s">
        <v>433</v>
      </c>
      <c r="C326" s="10" t="s">
        <v>434</v>
      </c>
      <c r="D326" s="10"/>
      <c r="E326" s="10"/>
      <c r="F326" s="10"/>
      <c r="G326" s="10"/>
      <c r="H326" s="13" t="s">
        <v>133</v>
      </c>
      <c r="I326" s="62" t="n">
        <v>14</v>
      </c>
      <c r="J326" s="62"/>
      <c r="K326" s="63" t="n">
        <f aca="false">IR326*I326+IS326*I326</f>
        <v>0</v>
      </c>
      <c r="HV326" s="13" t="s">
        <v>75</v>
      </c>
      <c r="HW326" s="13" t="s">
        <v>101</v>
      </c>
      <c r="IR326" s="81" t="n">
        <f aca="false">J326*0.288202711847415</f>
        <v>0</v>
      </c>
      <c r="IS326" s="81" t="n">
        <f aca="false">J326*(1-0.288202711847415)</f>
        <v>0</v>
      </c>
    </row>
    <row r="327" customFormat="false" ht="15" hidden="false" customHeight="true" outlineLevel="0" collapsed="false">
      <c r="A327" s="80"/>
      <c r="B327" s="13"/>
      <c r="C327" s="10" t="s">
        <v>435</v>
      </c>
      <c r="D327" s="10"/>
      <c r="E327" s="10"/>
      <c r="F327" s="10"/>
      <c r="G327" s="10"/>
      <c r="H327" s="13"/>
      <c r="I327" s="62"/>
      <c r="J327" s="62"/>
      <c r="K327" s="63"/>
      <c r="HV327" s="13"/>
      <c r="HW327" s="13"/>
      <c r="IR327" s="81"/>
      <c r="IS327" s="81"/>
    </row>
    <row r="328" customFormat="false" ht="15" hidden="false" customHeight="true" outlineLevel="0" collapsed="false">
      <c r="A328" s="80"/>
      <c r="B328" s="13"/>
      <c r="C328" s="1" t="s">
        <v>436</v>
      </c>
      <c r="H328" s="13"/>
      <c r="I328" s="62"/>
      <c r="J328" s="62"/>
      <c r="K328" s="63"/>
      <c r="HV328" s="13"/>
      <c r="HW328" s="13"/>
      <c r="IR328" s="81"/>
      <c r="IS328" s="81"/>
    </row>
    <row r="329" customFormat="false" ht="15" hidden="false" customHeight="true" outlineLevel="0" collapsed="false">
      <c r="A329" s="80"/>
      <c r="B329" s="13"/>
      <c r="C329" s="10" t="s">
        <v>437</v>
      </c>
      <c r="D329" s="10"/>
      <c r="E329" s="10"/>
      <c r="F329" s="10"/>
      <c r="G329" s="10"/>
      <c r="H329" s="13"/>
      <c r="I329" s="62"/>
      <c r="J329" s="62"/>
      <c r="K329" s="63"/>
      <c r="HV329" s="13"/>
      <c r="HW329" s="13"/>
      <c r="IR329" s="81"/>
      <c r="IS329" s="81"/>
    </row>
    <row r="330" customFormat="false" ht="15" hidden="false" customHeight="true" outlineLevel="0" collapsed="false">
      <c r="A330" s="80" t="n">
        <v>91</v>
      </c>
      <c r="B330" s="13" t="s">
        <v>438</v>
      </c>
      <c r="C330" s="10" t="s">
        <v>439</v>
      </c>
      <c r="D330" s="10"/>
      <c r="E330" s="10"/>
      <c r="F330" s="10"/>
      <c r="G330" s="10"/>
      <c r="H330" s="13" t="s">
        <v>133</v>
      </c>
      <c r="I330" s="62" t="n">
        <v>69</v>
      </c>
      <c r="J330" s="62"/>
      <c r="K330" s="63" t="n">
        <f aca="false">IR330*I330+IS330*I330</f>
        <v>0</v>
      </c>
      <c r="HV330" s="13" t="s">
        <v>75</v>
      </c>
      <c r="HW330" s="13" t="s">
        <v>101</v>
      </c>
      <c r="IR330" s="81" t="n">
        <f aca="false">J330*0.305777777777778</f>
        <v>0</v>
      </c>
      <c r="IS330" s="81" t="n">
        <f aca="false">J330*(1-0.305777777777778)</f>
        <v>0</v>
      </c>
    </row>
    <row r="331" customFormat="false" ht="15" hidden="false" customHeight="true" outlineLevel="0" collapsed="false">
      <c r="A331" s="80"/>
      <c r="B331" s="13"/>
      <c r="C331" s="10" t="s">
        <v>440</v>
      </c>
      <c r="D331" s="10"/>
      <c r="E331" s="10"/>
      <c r="F331" s="10"/>
      <c r="G331" s="10"/>
      <c r="H331" s="13"/>
      <c r="I331" s="62"/>
      <c r="J331" s="62"/>
      <c r="K331" s="63"/>
      <c r="HV331" s="13"/>
      <c r="HW331" s="13"/>
      <c r="IR331" s="81"/>
      <c r="IS331" s="81"/>
    </row>
    <row r="332" customFormat="false" ht="15" hidden="false" customHeight="true" outlineLevel="0" collapsed="false">
      <c r="A332" s="80"/>
      <c r="B332" s="13"/>
      <c r="C332" s="10" t="s">
        <v>441</v>
      </c>
      <c r="D332" s="10"/>
      <c r="E332" s="10"/>
      <c r="F332" s="10"/>
      <c r="G332" s="10"/>
      <c r="H332" s="13"/>
      <c r="I332" s="62"/>
      <c r="J332" s="62"/>
      <c r="K332" s="63"/>
      <c r="HV332" s="13"/>
      <c r="HW332" s="13"/>
      <c r="IR332" s="81"/>
      <c r="IS332" s="81"/>
    </row>
    <row r="333" customFormat="false" ht="15" hidden="false" customHeight="true" outlineLevel="0" collapsed="false">
      <c r="A333" s="80"/>
      <c r="B333" s="13"/>
      <c r="C333" s="10" t="s">
        <v>442</v>
      </c>
      <c r="D333" s="10"/>
      <c r="E333" s="10"/>
      <c r="F333" s="10"/>
      <c r="G333" s="10"/>
      <c r="H333" s="13"/>
      <c r="I333" s="62"/>
      <c r="J333" s="62"/>
      <c r="K333" s="63"/>
      <c r="HV333" s="13"/>
      <c r="HW333" s="13"/>
      <c r="IR333" s="81"/>
      <c r="IS333" s="81"/>
    </row>
    <row r="334" customFormat="false" ht="15" hidden="false" customHeight="true" outlineLevel="0" collapsed="false">
      <c r="A334" s="80" t="n">
        <v>92</v>
      </c>
      <c r="B334" s="13" t="s">
        <v>443</v>
      </c>
      <c r="C334" s="10" t="s">
        <v>444</v>
      </c>
      <c r="D334" s="10"/>
      <c r="E334" s="10"/>
      <c r="F334" s="10"/>
      <c r="G334" s="10"/>
      <c r="H334" s="13" t="s">
        <v>133</v>
      </c>
      <c r="I334" s="62" t="n">
        <v>21</v>
      </c>
      <c r="J334" s="62"/>
      <c r="K334" s="63" t="n">
        <f aca="false">IR334*I334+IS334*I334</f>
        <v>0</v>
      </c>
      <c r="HV334" s="13" t="s">
        <v>75</v>
      </c>
      <c r="HW334" s="13" t="s">
        <v>101</v>
      </c>
      <c r="IR334" s="81" t="n">
        <f aca="false">J334*0.320475520702877</f>
        <v>0</v>
      </c>
      <c r="IS334" s="81" t="n">
        <f aca="false">J334*(1-0.320475520702877)</f>
        <v>0</v>
      </c>
    </row>
    <row r="335" customFormat="false" ht="15" hidden="false" customHeight="true" outlineLevel="0" collapsed="false">
      <c r="A335" s="80"/>
      <c r="B335" s="13"/>
      <c r="C335" s="10" t="s">
        <v>382</v>
      </c>
      <c r="D335" s="10"/>
      <c r="E335" s="10"/>
      <c r="F335" s="10"/>
      <c r="G335" s="10"/>
      <c r="H335" s="13"/>
      <c r="I335" s="62"/>
      <c r="J335" s="62"/>
      <c r="K335" s="63"/>
      <c r="HV335" s="13"/>
      <c r="HW335" s="13"/>
      <c r="IR335" s="81"/>
      <c r="IS335" s="81"/>
    </row>
    <row r="336" customFormat="false" ht="15" hidden="false" customHeight="true" outlineLevel="0" collapsed="false">
      <c r="A336" s="80"/>
      <c r="B336" s="13"/>
      <c r="C336" s="10" t="s">
        <v>430</v>
      </c>
      <c r="D336" s="10"/>
      <c r="E336" s="10"/>
      <c r="F336" s="10"/>
      <c r="G336" s="10"/>
      <c r="H336" s="13"/>
      <c r="I336" s="62"/>
      <c r="J336" s="62"/>
      <c r="K336" s="63"/>
      <c r="HV336" s="13"/>
      <c r="HW336" s="13"/>
      <c r="IR336" s="81"/>
      <c r="IS336" s="81"/>
    </row>
    <row r="337" customFormat="false" ht="15" hidden="false" customHeight="true" outlineLevel="0" collapsed="false">
      <c r="A337" s="80"/>
      <c r="B337" s="13"/>
      <c r="C337" s="10" t="s">
        <v>163</v>
      </c>
      <c r="D337" s="10"/>
      <c r="E337" s="10"/>
      <c r="F337" s="10"/>
      <c r="G337" s="10"/>
      <c r="H337" s="13"/>
      <c r="I337" s="62"/>
      <c r="J337" s="62"/>
      <c r="K337" s="63"/>
      <c r="HV337" s="13"/>
      <c r="HW337" s="13"/>
      <c r="IR337" s="81"/>
      <c r="IS337" s="81"/>
    </row>
    <row r="338" customFormat="false" ht="15" hidden="false" customHeight="true" outlineLevel="0" collapsed="false">
      <c r="A338" s="80" t="n">
        <v>93</v>
      </c>
      <c r="B338" s="13" t="s">
        <v>445</v>
      </c>
      <c r="C338" s="10" t="s">
        <v>446</v>
      </c>
      <c r="D338" s="10"/>
      <c r="E338" s="10"/>
      <c r="F338" s="10"/>
      <c r="G338" s="10"/>
      <c r="H338" s="13" t="s">
        <v>133</v>
      </c>
      <c r="I338" s="62" t="n">
        <v>7</v>
      </c>
      <c r="J338" s="62"/>
      <c r="K338" s="63" t="n">
        <f aca="false">IR338*I338+IS338*I338</f>
        <v>0</v>
      </c>
      <c r="HV338" s="13" t="s">
        <v>75</v>
      </c>
      <c r="HW338" s="13" t="s">
        <v>101</v>
      </c>
      <c r="IR338" s="81" t="n">
        <f aca="false">J338*0.377224644135065</f>
        <v>0</v>
      </c>
      <c r="IS338" s="81" t="n">
        <f aca="false">J338*(1-0.377224644135065)</f>
        <v>0</v>
      </c>
    </row>
    <row r="339" customFormat="false" ht="15" hidden="false" customHeight="true" outlineLevel="0" collapsed="false">
      <c r="A339" s="80"/>
      <c r="B339" s="13"/>
      <c r="C339" s="10" t="s">
        <v>447</v>
      </c>
      <c r="D339" s="10"/>
      <c r="E339" s="10"/>
      <c r="F339" s="10"/>
      <c r="G339" s="10"/>
      <c r="H339" s="13"/>
      <c r="I339" s="62"/>
      <c r="J339" s="62"/>
      <c r="K339" s="63"/>
      <c r="HV339" s="13"/>
      <c r="HW339" s="13"/>
      <c r="IR339" s="81"/>
      <c r="IS339" s="81"/>
    </row>
    <row r="340" customFormat="false" ht="15" hidden="false" customHeight="true" outlineLevel="0" collapsed="false">
      <c r="A340" s="80" t="n">
        <v>94</v>
      </c>
      <c r="B340" s="13" t="s">
        <v>448</v>
      </c>
      <c r="C340" s="10" t="s">
        <v>449</v>
      </c>
      <c r="D340" s="10"/>
      <c r="E340" s="10"/>
      <c r="F340" s="10"/>
      <c r="G340" s="10"/>
      <c r="H340" s="13" t="s">
        <v>133</v>
      </c>
      <c r="I340" s="62" t="n">
        <v>1</v>
      </c>
      <c r="J340" s="62"/>
      <c r="K340" s="63" t="n">
        <f aca="false">IR340*I340+IS340*I340</f>
        <v>0</v>
      </c>
      <c r="HV340" s="13" t="s">
        <v>75</v>
      </c>
      <c r="HW340" s="13" t="s">
        <v>101</v>
      </c>
      <c r="IR340" s="81" t="n">
        <f aca="false">J340*0.377033678756477</f>
        <v>0</v>
      </c>
      <c r="IS340" s="81" t="n">
        <f aca="false">J340*(1-0.377033678756477)</f>
        <v>0</v>
      </c>
    </row>
    <row r="341" customFormat="false" ht="15" hidden="false" customHeight="true" outlineLevel="0" collapsed="false">
      <c r="A341" s="80"/>
      <c r="B341" s="13"/>
      <c r="C341" s="10" t="s">
        <v>137</v>
      </c>
      <c r="D341" s="10"/>
      <c r="E341" s="10"/>
      <c r="F341" s="10"/>
      <c r="G341" s="10"/>
      <c r="H341" s="13"/>
      <c r="I341" s="62"/>
      <c r="J341" s="62"/>
      <c r="K341" s="63"/>
      <c r="HV341" s="13"/>
      <c r="HW341" s="13"/>
      <c r="IR341" s="81"/>
      <c r="IS341" s="81"/>
    </row>
    <row r="342" customFormat="false" ht="15" hidden="false" customHeight="true" outlineLevel="0" collapsed="false">
      <c r="A342" s="80" t="n">
        <v>95</v>
      </c>
      <c r="B342" s="13" t="s">
        <v>450</v>
      </c>
      <c r="C342" s="10" t="s">
        <v>451</v>
      </c>
      <c r="D342" s="10"/>
      <c r="E342" s="10"/>
      <c r="F342" s="10"/>
      <c r="G342" s="10"/>
      <c r="H342" s="13" t="s">
        <v>133</v>
      </c>
      <c r="I342" s="62" t="n">
        <v>1</v>
      </c>
      <c r="J342" s="62"/>
      <c r="K342" s="63" t="n">
        <f aca="false">IR342*I342+IS342*I342</f>
        <v>0</v>
      </c>
      <c r="HV342" s="13" t="s">
        <v>75</v>
      </c>
      <c r="HW342" s="13" t="s">
        <v>101</v>
      </c>
      <c r="IR342" s="81" t="n">
        <f aca="false">J342*0.603839811542992</f>
        <v>0</v>
      </c>
      <c r="IS342" s="81" t="n">
        <f aca="false">J342*(1-0.603839811542992)</f>
        <v>0</v>
      </c>
    </row>
    <row r="343" customFormat="false" ht="15" hidden="false" customHeight="true" outlineLevel="0" collapsed="false">
      <c r="A343" s="80"/>
      <c r="B343" s="13"/>
      <c r="C343" s="10" t="s">
        <v>137</v>
      </c>
      <c r="D343" s="10"/>
      <c r="E343" s="10"/>
      <c r="F343" s="10"/>
      <c r="G343" s="10"/>
      <c r="H343" s="13"/>
      <c r="I343" s="62"/>
      <c r="J343" s="62"/>
      <c r="K343" s="63"/>
      <c r="HV343" s="13"/>
      <c r="HW343" s="13"/>
      <c r="IR343" s="81"/>
      <c r="IS343" s="81"/>
    </row>
    <row r="344" customFormat="false" ht="15" hidden="false" customHeight="true" outlineLevel="0" collapsed="false">
      <c r="A344" s="80" t="n">
        <v>96</v>
      </c>
      <c r="B344" s="13" t="s">
        <v>452</v>
      </c>
      <c r="C344" s="10" t="s">
        <v>453</v>
      </c>
      <c r="D344" s="10"/>
      <c r="E344" s="10"/>
      <c r="F344" s="10"/>
      <c r="G344" s="10"/>
      <c r="H344" s="13" t="s">
        <v>133</v>
      </c>
      <c r="I344" s="62" t="n">
        <v>2</v>
      </c>
      <c r="J344" s="62"/>
      <c r="K344" s="63" t="n">
        <f aca="false">IR344*I344+IS344*I344</f>
        <v>0</v>
      </c>
      <c r="HV344" s="13" t="s">
        <v>75</v>
      </c>
      <c r="HW344" s="13" t="s">
        <v>101</v>
      </c>
      <c r="IR344" s="81" t="n">
        <f aca="false">J344*0.648446685755134</f>
        <v>0</v>
      </c>
      <c r="IS344" s="81" t="n">
        <f aca="false">J344*(1-0.648446685755134)</f>
        <v>0</v>
      </c>
    </row>
    <row r="345" customFormat="false" ht="15" hidden="false" customHeight="true" outlineLevel="0" collapsed="false">
      <c r="A345" s="80"/>
      <c r="B345" s="13"/>
      <c r="C345" s="10" t="s">
        <v>188</v>
      </c>
      <c r="D345" s="10"/>
      <c r="E345" s="10"/>
      <c r="F345" s="10"/>
      <c r="G345" s="10"/>
      <c r="H345" s="13"/>
      <c r="I345" s="62"/>
      <c r="J345" s="62"/>
      <c r="K345" s="63"/>
      <c r="HV345" s="13"/>
      <c r="HW345" s="13"/>
      <c r="IR345" s="81"/>
      <c r="IS345" s="81"/>
    </row>
    <row r="346" customFormat="false" ht="15" hidden="false" customHeight="true" outlineLevel="0" collapsed="false">
      <c r="A346" s="80" t="n">
        <v>97</v>
      </c>
      <c r="B346" s="13" t="s">
        <v>454</v>
      </c>
      <c r="C346" s="10" t="s">
        <v>455</v>
      </c>
      <c r="D346" s="10"/>
      <c r="E346" s="10"/>
      <c r="F346" s="10"/>
      <c r="G346" s="10"/>
      <c r="H346" s="13" t="s">
        <v>100</v>
      </c>
      <c r="I346" s="62" t="n">
        <v>718</v>
      </c>
      <c r="J346" s="62"/>
      <c r="K346" s="63" t="n">
        <f aca="false">IR346*I346+IS346*I346</f>
        <v>0</v>
      </c>
      <c r="HV346" s="13" t="s">
        <v>75</v>
      </c>
      <c r="HW346" s="13" t="s">
        <v>101</v>
      </c>
      <c r="IR346" s="81" t="n">
        <f aca="false">J346*0.778968407479046</f>
        <v>0</v>
      </c>
      <c r="IS346" s="81" t="n">
        <f aca="false">J346*(1-0.778968407479046)</f>
        <v>0</v>
      </c>
    </row>
    <row r="347" customFormat="false" ht="15" hidden="false" customHeight="true" outlineLevel="0" collapsed="false">
      <c r="A347" s="80"/>
      <c r="B347" s="13"/>
      <c r="C347" s="10" t="s">
        <v>456</v>
      </c>
      <c r="D347" s="10"/>
      <c r="E347" s="10"/>
      <c r="F347" s="10"/>
      <c r="G347" s="10"/>
      <c r="H347" s="13"/>
      <c r="I347" s="62"/>
      <c r="J347" s="62"/>
      <c r="K347" s="63"/>
      <c r="HV347" s="13"/>
      <c r="HW347" s="13"/>
      <c r="IR347" s="81"/>
      <c r="IS347" s="81"/>
    </row>
    <row r="348" customFormat="false" ht="15" hidden="false" customHeight="true" outlineLevel="0" collapsed="false">
      <c r="A348" s="80"/>
      <c r="B348" s="13"/>
      <c r="C348" s="10" t="s">
        <v>457</v>
      </c>
      <c r="D348" s="10"/>
      <c r="E348" s="10"/>
      <c r="F348" s="10"/>
      <c r="G348" s="10"/>
      <c r="H348" s="13"/>
      <c r="I348" s="62"/>
      <c r="J348" s="62"/>
      <c r="K348" s="63"/>
      <c r="HV348" s="13"/>
      <c r="HW348" s="13"/>
      <c r="IR348" s="81"/>
      <c r="IS348" s="81"/>
    </row>
    <row r="349" customFormat="false" ht="15" hidden="false" customHeight="true" outlineLevel="0" collapsed="false">
      <c r="A349" s="80"/>
      <c r="B349" s="13"/>
      <c r="C349" s="10" t="s">
        <v>458</v>
      </c>
      <c r="D349" s="10"/>
      <c r="E349" s="10"/>
      <c r="F349" s="10"/>
      <c r="G349" s="10"/>
      <c r="H349" s="13"/>
      <c r="I349" s="62"/>
      <c r="J349" s="62"/>
      <c r="K349" s="63"/>
      <c r="HV349" s="13"/>
      <c r="HW349" s="13"/>
      <c r="IR349" s="81"/>
      <c r="IS349" s="81"/>
    </row>
    <row r="350" customFormat="false" ht="15" hidden="false" customHeight="true" outlineLevel="0" collapsed="false">
      <c r="A350" s="80"/>
      <c r="B350" s="13"/>
      <c r="C350" s="10" t="s">
        <v>459</v>
      </c>
      <c r="D350" s="10"/>
      <c r="E350" s="10"/>
      <c r="F350" s="10"/>
      <c r="G350" s="10"/>
      <c r="H350" s="13"/>
      <c r="I350" s="62"/>
      <c r="J350" s="62"/>
      <c r="K350" s="63"/>
      <c r="HV350" s="13"/>
      <c r="HW350" s="13"/>
      <c r="IR350" s="81"/>
      <c r="IS350" s="81"/>
    </row>
    <row r="351" customFormat="false" ht="15" hidden="false" customHeight="true" outlineLevel="0" collapsed="false">
      <c r="A351" s="80" t="n">
        <v>98</v>
      </c>
      <c r="B351" s="13" t="s">
        <v>460</v>
      </c>
      <c r="C351" s="10" t="s">
        <v>461</v>
      </c>
      <c r="D351" s="10"/>
      <c r="E351" s="10"/>
      <c r="F351" s="10"/>
      <c r="G351" s="10"/>
      <c r="H351" s="13" t="s">
        <v>100</v>
      </c>
      <c r="I351" s="62" t="n">
        <v>642</v>
      </c>
      <c r="J351" s="62"/>
      <c r="K351" s="63" t="n">
        <f aca="false">IR351*I351+IS351*I351</f>
        <v>0</v>
      </c>
      <c r="HV351" s="13" t="s">
        <v>75</v>
      </c>
      <c r="HW351" s="13" t="s">
        <v>101</v>
      </c>
      <c r="IR351" s="81" t="n">
        <f aca="false">J351*0.808013298177233</f>
        <v>0</v>
      </c>
      <c r="IS351" s="81" t="n">
        <f aca="false">J351*(1-0.808013298177233)</f>
        <v>0</v>
      </c>
    </row>
    <row r="352" customFormat="false" ht="15" hidden="false" customHeight="true" outlineLevel="0" collapsed="false">
      <c r="A352" s="80"/>
      <c r="B352" s="13"/>
      <c r="C352" s="10" t="s">
        <v>456</v>
      </c>
      <c r="D352" s="10"/>
      <c r="E352" s="10"/>
      <c r="F352" s="10"/>
      <c r="G352" s="10"/>
      <c r="H352" s="13"/>
      <c r="I352" s="62"/>
      <c r="J352" s="62"/>
      <c r="K352" s="63"/>
      <c r="HV352" s="13"/>
      <c r="HW352" s="13"/>
      <c r="IR352" s="81"/>
      <c r="IS352" s="81"/>
    </row>
    <row r="353" customFormat="false" ht="15" hidden="false" customHeight="true" outlineLevel="0" collapsed="false">
      <c r="A353" s="80"/>
      <c r="B353" s="13"/>
      <c r="C353" s="1" t="s">
        <v>462</v>
      </c>
      <c r="H353" s="13"/>
      <c r="I353" s="62"/>
      <c r="J353" s="62"/>
      <c r="K353" s="63"/>
      <c r="HV353" s="13"/>
      <c r="HW353" s="13"/>
      <c r="IR353" s="81"/>
      <c r="IS353" s="81"/>
    </row>
    <row r="354" customFormat="false" ht="15" hidden="false" customHeight="true" outlineLevel="0" collapsed="false">
      <c r="A354" s="80"/>
      <c r="B354" s="13"/>
      <c r="C354" s="10" t="s">
        <v>216</v>
      </c>
      <c r="D354" s="10"/>
      <c r="E354" s="10"/>
      <c r="F354" s="10"/>
      <c r="G354" s="10"/>
      <c r="H354" s="13"/>
      <c r="I354" s="62"/>
      <c r="J354" s="62"/>
      <c r="K354" s="63"/>
      <c r="HV354" s="13"/>
      <c r="HW354" s="13"/>
      <c r="IR354" s="81"/>
      <c r="IS354" s="81"/>
    </row>
    <row r="355" customFormat="false" ht="15" hidden="false" customHeight="true" outlineLevel="0" collapsed="false">
      <c r="A355" s="80"/>
      <c r="B355" s="13"/>
      <c r="C355" s="10" t="s">
        <v>463</v>
      </c>
      <c r="D355" s="10"/>
      <c r="E355" s="10"/>
      <c r="F355" s="10"/>
      <c r="G355" s="10"/>
      <c r="H355" s="13"/>
      <c r="I355" s="62"/>
      <c r="J355" s="62"/>
      <c r="K355" s="63"/>
      <c r="HV355" s="13"/>
      <c r="HW355" s="13"/>
      <c r="IR355" s="81"/>
      <c r="IS355" s="81"/>
    </row>
    <row r="356" customFormat="false" ht="15" hidden="false" customHeight="true" outlineLevel="0" collapsed="false">
      <c r="A356" s="80" t="n">
        <v>99</v>
      </c>
      <c r="B356" s="13" t="s">
        <v>464</v>
      </c>
      <c r="C356" s="10" t="s">
        <v>465</v>
      </c>
      <c r="D356" s="10"/>
      <c r="E356" s="10"/>
      <c r="F356" s="10"/>
      <c r="G356" s="10"/>
      <c r="H356" s="13" t="s">
        <v>100</v>
      </c>
      <c r="I356" s="62" t="n">
        <v>42</v>
      </c>
      <c r="J356" s="62"/>
      <c r="K356" s="63" t="n">
        <f aca="false">IR356*I356+IS356*I356</f>
        <v>0</v>
      </c>
      <c r="HV356" s="13" t="s">
        <v>75</v>
      </c>
      <c r="HW356" s="13" t="s">
        <v>101</v>
      </c>
      <c r="IR356" s="81" t="n">
        <f aca="false">J356*0.83059925093633</f>
        <v>0</v>
      </c>
      <c r="IS356" s="81" t="n">
        <f aca="false">J356*(1-0.83059925093633)</f>
        <v>0</v>
      </c>
    </row>
    <row r="357" customFormat="false" ht="15" hidden="false" customHeight="true" outlineLevel="0" collapsed="false">
      <c r="A357" s="80"/>
      <c r="B357" s="13"/>
      <c r="C357" s="10" t="s">
        <v>287</v>
      </c>
      <c r="D357" s="10"/>
      <c r="E357" s="10"/>
      <c r="F357" s="10"/>
      <c r="G357" s="10"/>
      <c r="H357" s="13"/>
      <c r="I357" s="62"/>
      <c r="J357" s="62"/>
      <c r="K357" s="63"/>
      <c r="HV357" s="13"/>
      <c r="HW357" s="13"/>
      <c r="IR357" s="81"/>
      <c r="IS357" s="81"/>
    </row>
    <row r="358" customFormat="false" ht="15" hidden="false" customHeight="true" outlineLevel="0" collapsed="false">
      <c r="A358" s="80"/>
      <c r="B358" s="13"/>
      <c r="C358" s="10" t="s">
        <v>466</v>
      </c>
      <c r="D358" s="10"/>
      <c r="E358" s="10"/>
      <c r="F358" s="10"/>
      <c r="G358" s="10"/>
      <c r="H358" s="13"/>
      <c r="I358" s="62"/>
      <c r="J358" s="62"/>
      <c r="K358" s="63"/>
      <c r="HV358" s="13"/>
      <c r="HW358" s="13"/>
      <c r="IR358" s="81"/>
      <c r="IS358" s="81"/>
    </row>
    <row r="359" customFormat="false" ht="15" hidden="false" customHeight="true" outlineLevel="0" collapsed="false">
      <c r="A359" s="80"/>
      <c r="B359" s="13"/>
      <c r="C359" s="10" t="s">
        <v>467</v>
      </c>
      <c r="D359" s="10"/>
      <c r="E359" s="10"/>
      <c r="F359" s="10"/>
      <c r="G359" s="10"/>
      <c r="H359" s="13"/>
      <c r="I359" s="62"/>
      <c r="J359" s="62"/>
      <c r="K359" s="63"/>
      <c r="HV359" s="13"/>
      <c r="HW359" s="13"/>
      <c r="IR359" s="81"/>
      <c r="IS359" s="81"/>
    </row>
    <row r="360" customFormat="false" ht="15" hidden="false" customHeight="true" outlineLevel="0" collapsed="false">
      <c r="A360" s="80"/>
      <c r="B360" s="13"/>
      <c r="C360" s="10" t="s">
        <v>301</v>
      </c>
      <c r="D360" s="10"/>
      <c r="E360" s="10"/>
      <c r="F360" s="10"/>
      <c r="G360" s="10"/>
      <c r="H360" s="13"/>
      <c r="I360" s="62"/>
      <c r="J360" s="62"/>
      <c r="K360" s="63"/>
      <c r="HV360" s="13"/>
      <c r="HW360" s="13"/>
      <c r="IR360" s="81"/>
      <c r="IS360" s="81"/>
    </row>
    <row r="361" customFormat="false" ht="15" hidden="false" customHeight="true" outlineLevel="0" collapsed="false">
      <c r="A361" s="80" t="n">
        <v>100</v>
      </c>
      <c r="B361" s="13" t="s">
        <v>460</v>
      </c>
      <c r="C361" s="10" t="s">
        <v>468</v>
      </c>
      <c r="D361" s="10"/>
      <c r="E361" s="10"/>
      <c r="F361" s="10"/>
      <c r="G361" s="10"/>
      <c r="H361" s="13" t="s">
        <v>100</v>
      </c>
      <c r="I361" s="62" t="n">
        <v>412</v>
      </c>
      <c r="J361" s="62"/>
      <c r="K361" s="63" t="n">
        <f aca="false">IR361*I361+IS361*I361</f>
        <v>0</v>
      </c>
      <c r="HV361" s="13" t="s">
        <v>75</v>
      </c>
      <c r="HW361" s="13" t="s">
        <v>101</v>
      </c>
      <c r="IR361" s="81" t="n">
        <f aca="false">J361*0.808013298177233</f>
        <v>0</v>
      </c>
      <c r="IS361" s="81" t="n">
        <f aca="false">J361*(1-0.808013298177233)</f>
        <v>0</v>
      </c>
    </row>
    <row r="362" customFormat="false" ht="15" hidden="false" customHeight="true" outlineLevel="0" collapsed="false">
      <c r="A362" s="80"/>
      <c r="B362" s="13"/>
      <c r="C362" s="10" t="s">
        <v>427</v>
      </c>
      <c r="D362" s="10"/>
      <c r="E362" s="10"/>
      <c r="F362" s="10"/>
      <c r="G362" s="10"/>
      <c r="H362" s="13"/>
      <c r="I362" s="62"/>
      <c r="J362" s="62"/>
      <c r="K362" s="63"/>
      <c r="HV362" s="13"/>
      <c r="HW362" s="13"/>
      <c r="IR362" s="81"/>
      <c r="IS362" s="81"/>
    </row>
    <row r="363" customFormat="false" ht="15" hidden="false" customHeight="true" outlineLevel="0" collapsed="false">
      <c r="A363" s="80"/>
      <c r="B363" s="13"/>
      <c r="C363" s="10" t="s">
        <v>469</v>
      </c>
      <c r="D363" s="10"/>
      <c r="E363" s="10"/>
      <c r="F363" s="10"/>
      <c r="G363" s="10"/>
      <c r="H363" s="13"/>
      <c r="I363" s="62"/>
      <c r="J363" s="62"/>
      <c r="K363" s="63"/>
      <c r="HV363" s="13"/>
      <c r="HW363" s="13"/>
      <c r="IR363" s="81"/>
      <c r="IS363" s="81"/>
    </row>
    <row r="364" customFormat="false" ht="15" hidden="false" customHeight="true" outlineLevel="0" collapsed="false">
      <c r="A364" s="80"/>
      <c r="B364" s="13"/>
      <c r="C364" s="10" t="s">
        <v>470</v>
      </c>
      <c r="D364" s="10"/>
      <c r="E364" s="10"/>
      <c r="F364" s="10"/>
      <c r="G364" s="10"/>
      <c r="H364" s="13"/>
      <c r="I364" s="62"/>
      <c r="J364" s="62"/>
      <c r="K364" s="63"/>
      <c r="HV364" s="13"/>
      <c r="HW364" s="13"/>
      <c r="IR364" s="81"/>
      <c r="IS364" s="81"/>
    </row>
    <row r="365" customFormat="false" ht="15" hidden="false" customHeight="true" outlineLevel="0" collapsed="false">
      <c r="A365" s="80"/>
      <c r="B365" s="13"/>
      <c r="C365" s="10" t="s">
        <v>471</v>
      </c>
      <c r="D365" s="10"/>
      <c r="E365" s="10"/>
      <c r="F365" s="10"/>
      <c r="G365" s="10"/>
      <c r="H365" s="13"/>
      <c r="I365" s="62"/>
      <c r="J365" s="62"/>
      <c r="K365" s="63"/>
      <c r="HV365" s="13"/>
      <c r="HW365" s="13"/>
      <c r="IR365" s="81"/>
      <c r="IS365" s="81"/>
    </row>
    <row r="366" customFormat="false" ht="15" hidden="false" customHeight="true" outlineLevel="0" collapsed="false">
      <c r="A366" s="80"/>
      <c r="B366" s="13"/>
      <c r="C366" s="10" t="s">
        <v>472</v>
      </c>
      <c r="D366" s="10"/>
      <c r="E366" s="10"/>
      <c r="F366" s="10"/>
      <c r="G366" s="10"/>
      <c r="H366" s="13"/>
      <c r="I366" s="62"/>
      <c r="J366" s="62"/>
      <c r="K366" s="63"/>
      <c r="HV366" s="13"/>
      <c r="HW366" s="13"/>
      <c r="IR366" s="81"/>
      <c r="IS366" s="81"/>
    </row>
    <row r="367" customFormat="false" ht="15" hidden="false" customHeight="true" outlineLevel="0" collapsed="false">
      <c r="A367" s="80"/>
      <c r="B367" s="13"/>
      <c r="C367" s="10" t="s">
        <v>473</v>
      </c>
      <c r="D367" s="10"/>
      <c r="E367" s="10"/>
      <c r="F367" s="10"/>
      <c r="G367" s="10"/>
      <c r="H367" s="13"/>
      <c r="I367" s="62"/>
      <c r="J367" s="62"/>
      <c r="K367" s="63"/>
      <c r="HV367" s="13"/>
      <c r="HW367" s="13"/>
      <c r="IR367" s="81"/>
      <c r="IS367" s="81"/>
    </row>
    <row r="368" customFormat="false" ht="15" hidden="false" customHeight="true" outlineLevel="0" collapsed="false">
      <c r="A368" s="80"/>
      <c r="B368" s="13"/>
      <c r="C368" s="10" t="s">
        <v>474</v>
      </c>
      <c r="D368" s="10"/>
      <c r="E368" s="10"/>
      <c r="F368" s="10"/>
      <c r="G368" s="10"/>
      <c r="H368" s="13"/>
      <c r="I368" s="62"/>
      <c r="J368" s="62"/>
      <c r="K368" s="63"/>
      <c r="HV368" s="13"/>
      <c r="HW368" s="13"/>
      <c r="IR368" s="81"/>
      <c r="IS368" s="81"/>
    </row>
    <row r="369" customFormat="false" ht="15" hidden="false" customHeight="true" outlineLevel="0" collapsed="false">
      <c r="A369" s="80" t="n">
        <v>101</v>
      </c>
      <c r="B369" s="13" t="s">
        <v>464</v>
      </c>
      <c r="C369" s="10" t="s">
        <v>475</v>
      </c>
      <c r="D369" s="10"/>
      <c r="E369" s="10"/>
      <c r="F369" s="10"/>
      <c r="G369" s="10"/>
      <c r="H369" s="13" t="s">
        <v>100</v>
      </c>
      <c r="I369" s="62" t="n">
        <v>251</v>
      </c>
      <c r="J369" s="62"/>
      <c r="K369" s="63" t="n">
        <f aca="false">IR369*I369+IS369*I369</f>
        <v>0</v>
      </c>
      <c r="HV369" s="13" t="s">
        <v>75</v>
      </c>
      <c r="HW369" s="13" t="s">
        <v>101</v>
      </c>
      <c r="IR369" s="81" t="n">
        <f aca="false">J369*0.83059925093633</f>
        <v>0</v>
      </c>
      <c r="IS369" s="81" t="n">
        <f aca="false">J369*(1-0.83059925093633)</f>
        <v>0</v>
      </c>
    </row>
    <row r="370" customFormat="false" ht="15" hidden="false" customHeight="true" outlineLevel="0" collapsed="false">
      <c r="A370" s="80"/>
      <c r="B370" s="13"/>
      <c r="C370" s="10" t="s">
        <v>447</v>
      </c>
      <c r="D370" s="10"/>
      <c r="E370" s="10"/>
      <c r="F370" s="10"/>
      <c r="G370" s="10"/>
      <c r="H370" s="13"/>
      <c r="I370" s="62"/>
      <c r="J370" s="62"/>
      <c r="K370" s="63"/>
      <c r="HV370" s="13"/>
      <c r="HW370" s="13"/>
      <c r="IR370" s="81"/>
      <c r="IS370" s="81"/>
    </row>
    <row r="371" customFormat="false" ht="15" hidden="false" customHeight="true" outlineLevel="0" collapsed="false">
      <c r="A371" s="80"/>
      <c r="B371" s="13"/>
      <c r="C371" s="1" t="s">
        <v>476</v>
      </c>
      <c r="H371" s="13"/>
      <c r="I371" s="62"/>
      <c r="J371" s="62"/>
      <c r="K371" s="63"/>
      <c r="HV371" s="13"/>
      <c r="HW371" s="13"/>
      <c r="IR371" s="81"/>
      <c r="IS371" s="81"/>
    </row>
    <row r="372" customFormat="false" ht="15" hidden="false" customHeight="true" outlineLevel="0" collapsed="false">
      <c r="A372" s="80"/>
      <c r="B372" s="13"/>
      <c r="C372" s="10" t="s">
        <v>477</v>
      </c>
      <c r="D372" s="10"/>
      <c r="E372" s="10"/>
      <c r="F372" s="10"/>
      <c r="G372" s="10"/>
      <c r="H372" s="13"/>
      <c r="I372" s="62"/>
      <c r="J372" s="62"/>
      <c r="K372" s="63"/>
      <c r="HV372" s="13"/>
      <c r="HW372" s="13"/>
      <c r="IR372" s="81"/>
      <c r="IS372" s="81"/>
    </row>
    <row r="373" customFormat="false" ht="15" hidden="false" customHeight="true" outlineLevel="0" collapsed="false">
      <c r="A373" s="80"/>
      <c r="B373" s="13"/>
      <c r="C373" s="10" t="s">
        <v>478</v>
      </c>
      <c r="D373" s="10"/>
      <c r="E373" s="10"/>
      <c r="F373" s="10"/>
      <c r="G373" s="10"/>
      <c r="H373" s="13"/>
      <c r="I373" s="62"/>
      <c r="J373" s="62"/>
      <c r="K373" s="63"/>
      <c r="HV373" s="13"/>
      <c r="HW373" s="13"/>
      <c r="IR373" s="81"/>
      <c r="IS373" s="81"/>
    </row>
    <row r="374" customFormat="false" ht="15" hidden="false" customHeight="true" outlineLevel="0" collapsed="false">
      <c r="A374" s="80"/>
      <c r="B374" s="13"/>
      <c r="C374" s="10" t="s">
        <v>479</v>
      </c>
      <c r="D374" s="10"/>
      <c r="E374" s="10"/>
      <c r="F374" s="10"/>
      <c r="G374" s="10"/>
      <c r="H374" s="13"/>
      <c r="I374" s="62"/>
      <c r="J374" s="62"/>
      <c r="K374" s="63"/>
      <c r="HV374" s="13"/>
      <c r="HW374" s="13"/>
      <c r="IR374" s="81"/>
      <c r="IS374" s="81"/>
    </row>
    <row r="375" customFormat="false" ht="15" hidden="false" customHeight="true" outlineLevel="0" collapsed="false">
      <c r="A375" s="80"/>
      <c r="B375" s="13"/>
      <c r="C375" s="10" t="s">
        <v>480</v>
      </c>
      <c r="D375" s="10"/>
      <c r="E375" s="10"/>
      <c r="F375" s="10"/>
      <c r="G375" s="10"/>
      <c r="H375" s="13"/>
      <c r="I375" s="62"/>
      <c r="J375" s="62"/>
      <c r="K375" s="63"/>
      <c r="HV375" s="13"/>
      <c r="HW375" s="13"/>
      <c r="IR375" s="81"/>
      <c r="IS375" s="81"/>
    </row>
    <row r="376" customFormat="false" ht="15" hidden="false" customHeight="true" outlineLevel="0" collapsed="false">
      <c r="A376" s="80"/>
      <c r="B376" s="13"/>
      <c r="C376" s="10" t="s">
        <v>481</v>
      </c>
      <c r="D376" s="10"/>
      <c r="E376" s="10"/>
      <c r="F376" s="10"/>
      <c r="G376" s="10"/>
      <c r="H376" s="13"/>
      <c r="I376" s="62"/>
      <c r="J376" s="62"/>
      <c r="K376" s="63"/>
      <c r="HV376" s="13"/>
      <c r="HW376" s="13"/>
      <c r="IR376" s="81"/>
      <c r="IS376" s="81"/>
    </row>
    <row r="377" customFormat="false" ht="15" hidden="false" customHeight="true" outlineLevel="0" collapsed="false">
      <c r="A377" s="80" t="n">
        <v>102</v>
      </c>
      <c r="B377" s="13" t="s">
        <v>482</v>
      </c>
      <c r="C377" s="10" t="s">
        <v>483</v>
      </c>
      <c r="D377" s="10"/>
      <c r="E377" s="10"/>
      <c r="F377" s="10"/>
      <c r="G377" s="10"/>
      <c r="H377" s="13" t="s">
        <v>100</v>
      </c>
      <c r="I377" s="62" t="n">
        <v>264</v>
      </c>
      <c r="J377" s="62"/>
      <c r="K377" s="63" t="n">
        <f aca="false">IR377*I377+IS377*I377</f>
        <v>0</v>
      </c>
      <c r="HV377" s="13" t="s">
        <v>75</v>
      </c>
      <c r="HW377" s="13" t="s">
        <v>101</v>
      </c>
      <c r="IR377" s="81" t="n">
        <f aca="false">J377*0.859238423862828</f>
        <v>0</v>
      </c>
      <c r="IS377" s="81" t="n">
        <f aca="false">J377*(1-0.859238423862828)</f>
        <v>0</v>
      </c>
    </row>
    <row r="378" customFormat="false" ht="15" hidden="false" customHeight="true" outlineLevel="0" collapsed="false">
      <c r="A378" s="80"/>
      <c r="B378" s="13"/>
      <c r="C378" s="10" t="s">
        <v>183</v>
      </c>
      <c r="D378" s="10"/>
      <c r="E378" s="10"/>
      <c r="F378" s="10"/>
      <c r="G378" s="10"/>
      <c r="H378" s="13"/>
      <c r="I378" s="62"/>
      <c r="J378" s="62"/>
      <c r="K378" s="63"/>
      <c r="HV378" s="13"/>
      <c r="HW378" s="13"/>
      <c r="IR378" s="81"/>
      <c r="IS378" s="81"/>
    </row>
    <row r="379" customFormat="false" ht="15" hidden="false" customHeight="true" outlineLevel="0" collapsed="false">
      <c r="A379" s="80"/>
      <c r="B379" s="13"/>
      <c r="C379" s="10" t="s">
        <v>484</v>
      </c>
      <c r="D379" s="10"/>
      <c r="E379" s="10"/>
      <c r="F379" s="10"/>
      <c r="G379" s="10"/>
      <c r="H379" s="13"/>
      <c r="I379" s="62"/>
      <c r="J379" s="62"/>
      <c r="K379" s="63"/>
      <c r="HV379" s="13"/>
      <c r="HW379" s="13"/>
      <c r="IR379" s="81"/>
      <c r="IS379" s="81"/>
    </row>
    <row r="380" customFormat="false" ht="15" hidden="false" customHeight="true" outlineLevel="0" collapsed="false">
      <c r="A380" s="80"/>
      <c r="B380" s="13"/>
      <c r="C380" s="10" t="s">
        <v>485</v>
      </c>
      <c r="D380" s="10"/>
      <c r="E380" s="10"/>
      <c r="F380" s="10"/>
      <c r="G380" s="10"/>
      <c r="H380" s="13"/>
      <c r="I380" s="62"/>
      <c r="J380" s="62"/>
      <c r="K380" s="63"/>
      <c r="HV380" s="13"/>
      <c r="HW380" s="13"/>
      <c r="IR380" s="81"/>
      <c r="IS380" s="81"/>
    </row>
    <row r="381" customFormat="false" ht="15" hidden="false" customHeight="true" outlineLevel="0" collapsed="false">
      <c r="A381" s="80"/>
      <c r="B381" s="13"/>
      <c r="C381" s="10" t="s">
        <v>486</v>
      </c>
      <c r="D381" s="10"/>
      <c r="E381" s="10"/>
      <c r="F381" s="10"/>
      <c r="G381" s="10"/>
      <c r="H381" s="13"/>
      <c r="I381" s="62"/>
      <c r="J381" s="62"/>
      <c r="K381" s="63"/>
      <c r="HV381" s="13"/>
      <c r="HW381" s="13"/>
      <c r="IR381" s="81"/>
      <c r="IS381" s="81"/>
    </row>
    <row r="382" customFormat="false" ht="15" hidden="false" customHeight="true" outlineLevel="0" collapsed="false">
      <c r="A382" s="80"/>
      <c r="B382" s="13"/>
      <c r="C382" s="10" t="s">
        <v>487</v>
      </c>
      <c r="D382" s="10"/>
      <c r="E382" s="10"/>
      <c r="F382" s="10"/>
      <c r="G382" s="10"/>
      <c r="H382" s="13"/>
      <c r="I382" s="62"/>
      <c r="J382" s="62"/>
      <c r="K382" s="63"/>
      <c r="HV382" s="13"/>
      <c r="HW382" s="13"/>
      <c r="IR382" s="81"/>
      <c r="IS382" s="81"/>
    </row>
    <row r="383" customFormat="false" ht="15" hidden="false" customHeight="true" outlineLevel="0" collapsed="false">
      <c r="A383" s="80"/>
      <c r="B383" s="13"/>
      <c r="C383" s="10" t="s">
        <v>488</v>
      </c>
      <c r="D383" s="10"/>
      <c r="E383" s="10"/>
      <c r="F383" s="10"/>
      <c r="G383" s="10"/>
      <c r="H383" s="13"/>
      <c r="I383" s="62"/>
      <c r="J383" s="62"/>
      <c r="K383" s="63"/>
      <c r="HV383" s="13"/>
      <c r="HW383" s="13"/>
      <c r="IR383" s="81"/>
      <c r="IS383" s="81"/>
    </row>
    <row r="384" customFormat="false" ht="15" hidden="false" customHeight="true" outlineLevel="0" collapsed="false">
      <c r="A384" s="80"/>
      <c r="B384" s="13"/>
      <c r="C384" s="10" t="s">
        <v>489</v>
      </c>
      <c r="D384" s="10"/>
      <c r="E384" s="10"/>
      <c r="F384" s="10"/>
      <c r="G384" s="10"/>
      <c r="H384" s="13"/>
      <c r="I384" s="62"/>
      <c r="J384" s="62"/>
      <c r="K384" s="63"/>
      <c r="HV384" s="13"/>
      <c r="HW384" s="13"/>
      <c r="IR384" s="81"/>
      <c r="IS384" s="81"/>
    </row>
    <row r="385" customFormat="false" ht="15" hidden="false" customHeight="true" outlineLevel="0" collapsed="false">
      <c r="A385" s="80" t="n">
        <v>103</v>
      </c>
      <c r="B385" s="13" t="s">
        <v>490</v>
      </c>
      <c r="C385" s="10" t="s">
        <v>491</v>
      </c>
      <c r="D385" s="10"/>
      <c r="E385" s="10"/>
      <c r="F385" s="10"/>
      <c r="G385" s="10"/>
      <c r="H385" s="13" t="s">
        <v>100</v>
      </c>
      <c r="I385" s="62" t="n">
        <v>109</v>
      </c>
      <c r="J385" s="62"/>
      <c r="K385" s="63" t="n">
        <f aca="false">IR385*I385+IS385*I385</f>
        <v>0</v>
      </c>
      <c r="HV385" s="13" t="s">
        <v>75</v>
      </c>
      <c r="HW385" s="13" t="s">
        <v>101</v>
      </c>
      <c r="IR385" s="81" t="n">
        <f aca="false">J385*0.885986005089058</f>
        <v>0</v>
      </c>
      <c r="IS385" s="81" t="n">
        <f aca="false">J385*(1-0.885986005089058)</f>
        <v>0</v>
      </c>
    </row>
    <row r="386" customFormat="false" ht="15" hidden="false" customHeight="true" outlineLevel="0" collapsed="false">
      <c r="A386" s="80"/>
      <c r="B386" s="13"/>
      <c r="C386" s="10" t="s">
        <v>492</v>
      </c>
      <c r="D386" s="10"/>
      <c r="E386" s="10"/>
      <c r="F386" s="10"/>
      <c r="G386" s="10"/>
      <c r="H386" s="13"/>
      <c r="I386" s="62"/>
      <c r="J386" s="62"/>
      <c r="K386" s="63"/>
      <c r="HV386" s="13"/>
      <c r="HW386" s="13"/>
      <c r="IR386" s="81"/>
      <c r="IS386" s="81"/>
    </row>
    <row r="387" customFormat="false" ht="15" hidden="false" customHeight="true" outlineLevel="0" collapsed="false">
      <c r="A387" s="80"/>
      <c r="B387" s="13"/>
      <c r="C387" s="10" t="s">
        <v>493</v>
      </c>
      <c r="D387" s="10"/>
      <c r="E387" s="10"/>
      <c r="F387" s="10"/>
      <c r="G387" s="10"/>
      <c r="H387" s="13"/>
      <c r="I387" s="62"/>
      <c r="J387" s="62"/>
      <c r="K387" s="63"/>
      <c r="HV387" s="13"/>
      <c r="HW387" s="13"/>
      <c r="IR387" s="81"/>
      <c r="IS387" s="81"/>
    </row>
    <row r="388" customFormat="false" ht="15" hidden="false" customHeight="true" outlineLevel="0" collapsed="false">
      <c r="A388" s="80"/>
      <c r="B388" s="13"/>
      <c r="C388" s="10" t="s">
        <v>494</v>
      </c>
      <c r="D388" s="10"/>
      <c r="E388" s="10"/>
      <c r="F388" s="10"/>
      <c r="G388" s="10"/>
      <c r="H388" s="13"/>
      <c r="I388" s="62"/>
      <c r="J388" s="62"/>
      <c r="K388" s="63"/>
      <c r="HV388" s="13"/>
      <c r="HW388" s="13"/>
      <c r="IR388" s="81"/>
      <c r="IS388" s="81"/>
    </row>
    <row r="389" customFormat="false" ht="15" hidden="false" customHeight="true" outlineLevel="0" collapsed="false">
      <c r="A389" s="80"/>
      <c r="B389" s="13"/>
      <c r="C389" s="10" t="s">
        <v>277</v>
      </c>
      <c r="D389" s="10"/>
      <c r="E389" s="10"/>
      <c r="F389" s="10"/>
      <c r="G389" s="10"/>
      <c r="H389" s="13"/>
      <c r="I389" s="62"/>
      <c r="J389" s="62"/>
      <c r="K389" s="63"/>
      <c r="HV389" s="13"/>
      <c r="HW389" s="13"/>
      <c r="IR389" s="81"/>
      <c r="IS389" s="81"/>
    </row>
    <row r="390" customFormat="false" ht="15" hidden="false" customHeight="true" outlineLevel="0" collapsed="false">
      <c r="A390" s="80"/>
      <c r="B390" s="13"/>
      <c r="C390" s="10" t="s">
        <v>237</v>
      </c>
      <c r="D390" s="10"/>
      <c r="E390" s="10"/>
      <c r="F390" s="10"/>
      <c r="G390" s="10"/>
      <c r="H390" s="13"/>
      <c r="I390" s="62"/>
      <c r="J390" s="62"/>
      <c r="K390" s="63"/>
      <c r="HV390" s="13"/>
      <c r="HW390" s="13"/>
      <c r="IR390" s="81"/>
      <c r="IS390" s="81"/>
    </row>
    <row r="391" customFormat="false" ht="15" hidden="false" customHeight="true" outlineLevel="0" collapsed="false">
      <c r="A391" s="80"/>
      <c r="B391" s="13"/>
      <c r="C391" s="10" t="s">
        <v>495</v>
      </c>
      <c r="D391" s="10"/>
      <c r="E391" s="10"/>
      <c r="F391" s="10"/>
      <c r="G391" s="10"/>
      <c r="H391" s="13"/>
      <c r="I391" s="62"/>
      <c r="J391" s="62"/>
      <c r="K391" s="63"/>
      <c r="HV391" s="13"/>
      <c r="HW391" s="13"/>
      <c r="IR391" s="81"/>
      <c r="IS391" s="81"/>
    </row>
    <row r="392" customFormat="false" ht="15" hidden="false" customHeight="true" outlineLevel="0" collapsed="false">
      <c r="A392" s="80" t="n">
        <v>104</v>
      </c>
      <c r="B392" s="13" t="s">
        <v>496</v>
      </c>
      <c r="C392" s="10" t="s">
        <v>497</v>
      </c>
      <c r="D392" s="10"/>
      <c r="E392" s="10"/>
      <c r="F392" s="10"/>
      <c r="G392" s="10"/>
      <c r="H392" s="13" t="s">
        <v>100</v>
      </c>
      <c r="I392" s="62" t="n">
        <v>23</v>
      </c>
      <c r="J392" s="62"/>
      <c r="K392" s="63" t="n">
        <f aca="false">IR392*I392+IS392*I392</f>
        <v>0</v>
      </c>
      <c r="HV392" s="13" t="s">
        <v>75</v>
      </c>
      <c r="HW392" s="13" t="s">
        <v>101</v>
      </c>
      <c r="IR392" s="81" t="n">
        <f aca="false">J392*0.905080808080808</f>
        <v>0</v>
      </c>
      <c r="IS392" s="81" t="n">
        <f aca="false">J392*(1-0.905080808080808)</f>
        <v>0</v>
      </c>
    </row>
    <row r="393" customFormat="false" ht="15" hidden="false" customHeight="true" outlineLevel="0" collapsed="false">
      <c r="A393" s="80"/>
      <c r="B393" s="13"/>
      <c r="C393" s="10" t="s">
        <v>188</v>
      </c>
      <c r="D393" s="10"/>
      <c r="E393" s="10"/>
      <c r="F393" s="10"/>
      <c r="G393" s="10"/>
      <c r="H393" s="13"/>
      <c r="I393" s="62"/>
      <c r="J393" s="62"/>
      <c r="K393" s="63"/>
      <c r="HV393" s="13"/>
      <c r="HW393" s="13"/>
      <c r="IR393" s="81"/>
      <c r="IS393" s="81"/>
    </row>
    <row r="394" customFormat="false" ht="15" hidden="false" customHeight="true" outlineLevel="0" collapsed="false">
      <c r="A394" s="80"/>
      <c r="B394" s="13"/>
      <c r="C394" s="10" t="s">
        <v>498</v>
      </c>
      <c r="D394" s="10"/>
      <c r="E394" s="10"/>
      <c r="F394" s="10"/>
      <c r="G394" s="10"/>
      <c r="H394" s="13"/>
      <c r="I394" s="62"/>
      <c r="J394" s="62"/>
      <c r="K394" s="63"/>
      <c r="HV394" s="13"/>
      <c r="HW394" s="13"/>
      <c r="IR394" s="81"/>
      <c r="IS394" s="81"/>
    </row>
    <row r="395" customFormat="false" ht="15" hidden="false" customHeight="true" outlineLevel="0" collapsed="false">
      <c r="A395" s="80"/>
      <c r="B395" s="13"/>
      <c r="C395" s="10" t="s">
        <v>499</v>
      </c>
      <c r="D395" s="10"/>
      <c r="E395" s="10"/>
      <c r="F395" s="10"/>
      <c r="G395" s="10"/>
      <c r="H395" s="13"/>
      <c r="I395" s="62"/>
      <c r="J395" s="62"/>
      <c r="K395" s="63"/>
      <c r="HV395" s="13"/>
      <c r="HW395" s="13"/>
      <c r="IR395" s="81"/>
      <c r="IS395" s="81"/>
    </row>
    <row r="396" customFormat="false" ht="15" hidden="false" customHeight="true" outlineLevel="0" collapsed="false">
      <c r="A396" s="80"/>
      <c r="B396" s="13"/>
      <c r="C396" s="10" t="s">
        <v>500</v>
      </c>
      <c r="D396" s="10"/>
      <c r="E396" s="10"/>
      <c r="F396" s="10"/>
      <c r="G396" s="10"/>
      <c r="H396" s="13"/>
      <c r="I396" s="62"/>
      <c r="J396" s="62"/>
      <c r="K396" s="63"/>
      <c r="HV396" s="13"/>
      <c r="HW396" s="13"/>
      <c r="IR396" s="81"/>
      <c r="IS396" s="81"/>
    </row>
    <row r="397" customFormat="false" ht="15" hidden="false" customHeight="true" outlineLevel="0" collapsed="false">
      <c r="A397" s="80" t="n">
        <v>105</v>
      </c>
      <c r="B397" s="13" t="s">
        <v>460</v>
      </c>
      <c r="C397" s="10" t="s">
        <v>501</v>
      </c>
      <c r="D397" s="10"/>
      <c r="E397" s="10"/>
      <c r="F397" s="10"/>
      <c r="G397" s="10"/>
      <c r="H397" s="13" t="s">
        <v>100</v>
      </c>
      <c r="I397" s="62" t="n">
        <v>140</v>
      </c>
      <c r="J397" s="62"/>
      <c r="K397" s="63" t="n">
        <f aca="false">IR397*I397+IS397*I397</f>
        <v>0</v>
      </c>
      <c r="HV397" s="13" t="s">
        <v>75</v>
      </c>
      <c r="HW397" s="13" t="s">
        <v>101</v>
      </c>
      <c r="IR397" s="81" t="n">
        <f aca="false">J397*0.855238001862836</f>
        <v>0</v>
      </c>
      <c r="IS397" s="81" t="n">
        <f aca="false">J397*(1-0.855238001862836)</f>
        <v>0</v>
      </c>
    </row>
    <row r="398" customFormat="false" ht="15" hidden="false" customHeight="true" outlineLevel="0" collapsed="false">
      <c r="A398" s="80"/>
      <c r="B398" s="13"/>
      <c r="C398" s="1" t="s">
        <v>502</v>
      </c>
      <c r="H398" s="13"/>
      <c r="I398" s="62"/>
      <c r="J398" s="62"/>
      <c r="K398" s="63"/>
      <c r="HV398" s="13"/>
      <c r="HW398" s="13"/>
      <c r="IR398" s="81"/>
      <c r="IS398" s="81"/>
    </row>
    <row r="399" customFormat="false" ht="15" hidden="false" customHeight="true" outlineLevel="0" collapsed="false">
      <c r="A399" s="80" t="n">
        <v>106</v>
      </c>
      <c r="B399" s="13" t="s">
        <v>464</v>
      </c>
      <c r="C399" s="10" t="s">
        <v>503</v>
      </c>
      <c r="D399" s="10"/>
      <c r="E399" s="10"/>
      <c r="F399" s="10"/>
      <c r="G399" s="10"/>
      <c r="H399" s="13" t="s">
        <v>100</v>
      </c>
      <c r="I399" s="62" t="n">
        <v>97</v>
      </c>
      <c r="J399" s="62"/>
      <c r="K399" s="63" t="n">
        <f aca="false">IR399*I399+IS399*I399</f>
        <v>0</v>
      </c>
      <c r="HV399" s="13" t="s">
        <v>75</v>
      </c>
      <c r="HW399" s="13" t="s">
        <v>101</v>
      </c>
      <c r="IR399" s="81" t="n">
        <f aca="false">J399*0.83059925093633</f>
        <v>0</v>
      </c>
      <c r="IS399" s="81" t="n">
        <f aca="false">J399*(1-0.83059925093633)</f>
        <v>0</v>
      </c>
    </row>
    <row r="400" customFormat="false" ht="15" hidden="false" customHeight="true" outlineLevel="0" collapsed="false">
      <c r="A400" s="80"/>
      <c r="B400" s="13"/>
      <c r="C400" s="10" t="s">
        <v>504</v>
      </c>
      <c r="D400" s="10"/>
      <c r="E400" s="10"/>
      <c r="F400" s="10"/>
      <c r="G400" s="10"/>
      <c r="H400" s="13"/>
      <c r="I400" s="62"/>
      <c r="J400" s="62"/>
      <c r="K400" s="63"/>
      <c r="HV400" s="13"/>
      <c r="HW400" s="13"/>
      <c r="IR400" s="81"/>
      <c r="IS400" s="81"/>
    </row>
    <row r="401" customFormat="false" ht="15" hidden="false" customHeight="true" outlineLevel="0" collapsed="false">
      <c r="A401" s="80" t="n">
        <v>107</v>
      </c>
      <c r="B401" s="13" t="s">
        <v>482</v>
      </c>
      <c r="C401" s="10" t="s">
        <v>505</v>
      </c>
      <c r="D401" s="10"/>
      <c r="E401" s="10"/>
      <c r="F401" s="10"/>
      <c r="G401" s="10"/>
      <c r="H401" s="13" t="s">
        <v>100</v>
      </c>
      <c r="I401" s="62" t="n">
        <v>162</v>
      </c>
      <c r="J401" s="62"/>
      <c r="K401" s="63" t="n">
        <f aca="false">IR401*I401+IS401*I401</f>
        <v>0</v>
      </c>
      <c r="HV401" s="13" t="s">
        <v>75</v>
      </c>
      <c r="HW401" s="13" t="s">
        <v>101</v>
      </c>
      <c r="IR401" s="81" t="n">
        <f aca="false">J401*0.859238423862828</f>
        <v>0</v>
      </c>
      <c r="IS401" s="81" t="n">
        <f aca="false">J401*(1-0.859238423862828)</f>
        <v>0</v>
      </c>
    </row>
    <row r="402" customFormat="false" ht="15" hidden="false" customHeight="true" outlineLevel="0" collapsed="false">
      <c r="A402" s="80"/>
      <c r="B402" s="13"/>
      <c r="C402" s="10" t="s">
        <v>506</v>
      </c>
      <c r="D402" s="10"/>
      <c r="E402" s="10"/>
      <c r="F402" s="10"/>
      <c r="G402" s="10"/>
      <c r="H402" s="13"/>
      <c r="I402" s="62"/>
      <c r="J402" s="62"/>
      <c r="K402" s="63"/>
      <c r="HV402" s="13"/>
      <c r="HW402" s="13"/>
      <c r="IR402" s="81"/>
      <c r="IS402" s="81"/>
    </row>
    <row r="403" customFormat="false" ht="15" hidden="false" customHeight="true" outlineLevel="0" collapsed="false">
      <c r="A403" s="80" t="n">
        <v>108</v>
      </c>
      <c r="B403" s="13" t="s">
        <v>490</v>
      </c>
      <c r="C403" s="10" t="s">
        <v>507</v>
      </c>
      <c r="D403" s="10"/>
      <c r="E403" s="10"/>
      <c r="F403" s="10"/>
      <c r="G403" s="10"/>
      <c r="H403" s="13" t="s">
        <v>100</v>
      </c>
      <c r="I403" s="62" t="n">
        <v>40</v>
      </c>
      <c r="J403" s="62"/>
      <c r="K403" s="63" t="n">
        <f aca="false">IR403*I403+IS403*I403</f>
        <v>0</v>
      </c>
      <c r="HV403" s="13" t="s">
        <v>75</v>
      </c>
      <c r="HW403" s="13" t="s">
        <v>101</v>
      </c>
      <c r="IR403" s="81" t="n">
        <f aca="false">J403*0.885986005089059</f>
        <v>0</v>
      </c>
      <c r="IS403" s="81" t="n">
        <f aca="false">J403*(1-0.885986005089059)</f>
        <v>0</v>
      </c>
    </row>
    <row r="404" customFormat="false" ht="15" hidden="false" customHeight="true" outlineLevel="0" collapsed="false">
      <c r="A404" s="80"/>
      <c r="B404" s="13"/>
      <c r="C404" s="10" t="s">
        <v>508</v>
      </c>
      <c r="D404" s="10"/>
      <c r="E404" s="10"/>
      <c r="F404" s="10"/>
      <c r="G404" s="10"/>
      <c r="H404" s="13"/>
      <c r="I404" s="62"/>
      <c r="J404" s="62"/>
      <c r="K404" s="63"/>
      <c r="HV404" s="13"/>
      <c r="HW404" s="13"/>
      <c r="IR404" s="81"/>
      <c r="IS404" s="81"/>
    </row>
    <row r="405" customFormat="false" ht="15" hidden="false" customHeight="true" outlineLevel="0" collapsed="false">
      <c r="A405" s="80" t="n">
        <v>109</v>
      </c>
      <c r="B405" s="13" t="s">
        <v>496</v>
      </c>
      <c r="C405" s="10" t="s">
        <v>509</v>
      </c>
      <c r="D405" s="10"/>
      <c r="E405" s="10"/>
      <c r="F405" s="10"/>
      <c r="G405" s="10"/>
      <c r="H405" s="13" t="s">
        <v>100</v>
      </c>
      <c r="I405" s="62" t="n">
        <v>87</v>
      </c>
      <c r="J405" s="62"/>
      <c r="K405" s="63" t="n">
        <f aca="false">IR405*I405+IS405*I405</f>
        <v>0</v>
      </c>
      <c r="HV405" s="13" t="s">
        <v>75</v>
      </c>
      <c r="HW405" s="13" t="s">
        <v>101</v>
      </c>
      <c r="IR405" s="81" t="n">
        <f aca="false">J405*0.905080808080808</f>
        <v>0</v>
      </c>
      <c r="IS405" s="81" t="n">
        <f aca="false">J405*(1-0.905080808080808)</f>
        <v>0</v>
      </c>
    </row>
    <row r="406" customFormat="false" ht="15" hidden="false" customHeight="true" outlineLevel="0" collapsed="false">
      <c r="A406" s="80"/>
      <c r="B406" s="13"/>
      <c r="C406" s="10" t="s">
        <v>510</v>
      </c>
      <c r="D406" s="10"/>
      <c r="E406" s="10"/>
      <c r="F406" s="10"/>
      <c r="G406" s="10"/>
      <c r="H406" s="13"/>
      <c r="I406" s="62"/>
      <c r="J406" s="62"/>
      <c r="K406" s="63"/>
      <c r="HV406" s="13"/>
      <c r="HW406" s="13"/>
      <c r="IR406" s="81"/>
      <c r="IS406" s="81"/>
    </row>
    <row r="407" customFormat="false" ht="15" hidden="false" customHeight="true" outlineLevel="0" collapsed="false">
      <c r="A407" s="80" t="n">
        <v>110</v>
      </c>
      <c r="B407" s="13" t="s">
        <v>511</v>
      </c>
      <c r="C407" s="10" t="s">
        <v>512</v>
      </c>
      <c r="D407" s="10"/>
      <c r="E407" s="10"/>
      <c r="F407" s="10"/>
      <c r="G407" s="10"/>
      <c r="H407" s="13" t="s">
        <v>100</v>
      </c>
      <c r="I407" s="62" t="n">
        <v>30</v>
      </c>
      <c r="J407" s="62"/>
      <c r="K407" s="63" t="n">
        <f aca="false">IR407*I407+IS407*I407</f>
        <v>0</v>
      </c>
      <c r="HV407" s="13" t="s">
        <v>75</v>
      </c>
      <c r="HW407" s="13" t="s">
        <v>101</v>
      </c>
      <c r="IR407" s="81" t="n">
        <f aca="false">J407*1</f>
        <v>0</v>
      </c>
      <c r="IS407" s="81" t="n">
        <f aca="false">J407*(1-1)</f>
        <v>0</v>
      </c>
    </row>
    <row r="408" customFormat="false" ht="15" hidden="false" customHeight="true" outlineLevel="0" collapsed="false">
      <c r="A408" s="80"/>
      <c r="B408" s="13"/>
      <c r="C408" s="10" t="s">
        <v>513</v>
      </c>
      <c r="D408" s="10"/>
      <c r="E408" s="10"/>
      <c r="F408" s="10"/>
      <c r="G408" s="10"/>
      <c r="H408" s="13"/>
      <c r="I408" s="62"/>
      <c r="J408" s="62"/>
      <c r="K408" s="63"/>
      <c r="HV408" s="13"/>
      <c r="HW408" s="13"/>
      <c r="IR408" s="81"/>
      <c r="IS408" s="81"/>
    </row>
    <row r="409" customFormat="false" ht="15" hidden="false" customHeight="true" outlineLevel="0" collapsed="false">
      <c r="A409" s="80" t="n">
        <v>111</v>
      </c>
      <c r="B409" s="13" t="s">
        <v>514</v>
      </c>
      <c r="C409" s="10" t="s">
        <v>515</v>
      </c>
      <c r="D409" s="10"/>
      <c r="E409" s="10"/>
      <c r="F409" s="10"/>
      <c r="G409" s="10"/>
      <c r="H409" s="13" t="s">
        <v>100</v>
      </c>
      <c r="I409" s="62" t="n">
        <v>107</v>
      </c>
      <c r="J409" s="62"/>
      <c r="K409" s="63" t="n">
        <f aca="false">IR409*I409+IS409*I409</f>
        <v>0</v>
      </c>
      <c r="HV409" s="13" t="s">
        <v>75</v>
      </c>
      <c r="HW409" s="13" t="s">
        <v>101</v>
      </c>
      <c r="IR409" s="81" t="n">
        <f aca="false">J409*1</f>
        <v>0</v>
      </c>
      <c r="IS409" s="81" t="n">
        <f aca="false">J409*(1-1)</f>
        <v>0</v>
      </c>
    </row>
    <row r="410" customFormat="false" ht="15" hidden="false" customHeight="true" outlineLevel="0" collapsed="false">
      <c r="A410" s="80"/>
      <c r="B410" s="13"/>
      <c r="C410" s="10" t="s">
        <v>516</v>
      </c>
      <c r="D410" s="10"/>
      <c r="E410" s="10"/>
      <c r="F410" s="10"/>
      <c r="G410" s="10"/>
      <c r="H410" s="13"/>
      <c r="I410" s="62"/>
      <c r="J410" s="62"/>
      <c r="K410" s="63"/>
      <c r="HV410" s="13"/>
      <c r="HW410" s="13"/>
      <c r="IR410" s="81"/>
      <c r="IS410" s="81"/>
    </row>
    <row r="411" customFormat="false" ht="15" hidden="false" customHeight="true" outlineLevel="0" collapsed="false">
      <c r="A411" s="80" t="n">
        <v>112</v>
      </c>
      <c r="B411" s="13" t="s">
        <v>517</v>
      </c>
      <c r="C411" s="10" t="s">
        <v>518</v>
      </c>
      <c r="D411" s="10"/>
      <c r="E411" s="10"/>
      <c r="F411" s="10"/>
      <c r="G411" s="10"/>
      <c r="H411" s="13" t="s">
        <v>100</v>
      </c>
      <c r="I411" s="62" t="n">
        <v>718</v>
      </c>
      <c r="J411" s="62"/>
      <c r="K411" s="63" t="n">
        <f aca="false">IR411*I411+IS411*I411</f>
        <v>0</v>
      </c>
      <c r="HV411" s="13" t="s">
        <v>75</v>
      </c>
      <c r="HW411" s="13" t="s">
        <v>101</v>
      </c>
      <c r="IR411" s="81" t="n">
        <f aca="false">J411*1</f>
        <v>0</v>
      </c>
      <c r="IS411" s="81" t="n">
        <f aca="false">J411*(1-1)</f>
        <v>0</v>
      </c>
    </row>
    <row r="412" customFormat="false" ht="15" hidden="false" customHeight="true" outlineLevel="0" collapsed="false">
      <c r="A412" s="80"/>
      <c r="B412" s="13"/>
      <c r="C412" s="1" t="s">
        <v>456</v>
      </c>
      <c r="H412" s="13"/>
      <c r="I412" s="62"/>
      <c r="J412" s="62"/>
      <c r="K412" s="63"/>
      <c r="HV412" s="13"/>
      <c r="HW412" s="13"/>
      <c r="IR412" s="81"/>
      <c r="IS412" s="81"/>
    </row>
    <row r="413" customFormat="false" ht="15" hidden="false" customHeight="true" outlineLevel="0" collapsed="false">
      <c r="A413" s="80"/>
      <c r="B413" s="13"/>
      <c r="C413" s="1" t="s">
        <v>457</v>
      </c>
      <c r="H413" s="13"/>
      <c r="I413" s="62"/>
      <c r="J413" s="62"/>
      <c r="K413" s="63"/>
      <c r="HV413" s="13"/>
      <c r="HW413" s="13"/>
      <c r="IR413" s="81"/>
      <c r="IS413" s="81"/>
    </row>
    <row r="414" customFormat="false" ht="15" hidden="false" customHeight="true" outlineLevel="0" collapsed="false">
      <c r="A414" s="80"/>
      <c r="B414" s="13"/>
      <c r="C414" s="10" t="s">
        <v>458</v>
      </c>
      <c r="D414" s="10"/>
      <c r="E414" s="10"/>
      <c r="F414" s="10"/>
      <c r="G414" s="10"/>
      <c r="H414" s="13"/>
      <c r="I414" s="62"/>
      <c r="J414" s="62"/>
      <c r="K414" s="63"/>
      <c r="HV414" s="13"/>
      <c r="HW414" s="13"/>
      <c r="IR414" s="81"/>
      <c r="IS414" s="81"/>
    </row>
    <row r="415" customFormat="false" ht="15" hidden="false" customHeight="true" outlineLevel="0" collapsed="false">
      <c r="A415" s="80"/>
      <c r="B415" s="13"/>
      <c r="C415" s="10" t="s">
        <v>459</v>
      </c>
      <c r="D415" s="10"/>
      <c r="E415" s="10"/>
      <c r="F415" s="10"/>
      <c r="G415" s="10"/>
      <c r="H415" s="13"/>
      <c r="I415" s="62"/>
      <c r="J415" s="62"/>
      <c r="K415" s="63"/>
      <c r="HV415" s="13"/>
      <c r="HW415" s="13"/>
      <c r="IR415" s="81"/>
      <c r="IS415" s="81"/>
    </row>
    <row r="416" customFormat="false" ht="15" hidden="false" customHeight="true" outlineLevel="0" collapsed="false">
      <c r="A416" s="80" t="n">
        <v>113</v>
      </c>
      <c r="B416" s="13" t="s">
        <v>519</v>
      </c>
      <c r="C416" s="10" t="s">
        <v>520</v>
      </c>
      <c r="D416" s="10"/>
      <c r="E416" s="10"/>
      <c r="F416" s="10"/>
      <c r="G416" s="10"/>
      <c r="H416" s="13" t="s">
        <v>100</v>
      </c>
      <c r="I416" s="62" t="n">
        <v>1194</v>
      </c>
      <c r="J416" s="62"/>
      <c r="K416" s="63" t="n">
        <f aca="false">IR416*I416+IS416*I416</f>
        <v>0</v>
      </c>
      <c r="HV416" s="13" t="s">
        <v>75</v>
      </c>
      <c r="HW416" s="13" t="s">
        <v>101</v>
      </c>
      <c r="IR416" s="81" t="n">
        <f aca="false">J416*1</f>
        <v>0</v>
      </c>
      <c r="IS416" s="81" t="n">
        <f aca="false">J416*(1-1)</f>
        <v>0</v>
      </c>
    </row>
    <row r="417" customFormat="false" ht="15" hidden="false" customHeight="true" outlineLevel="0" collapsed="false">
      <c r="A417" s="80"/>
      <c r="B417" s="13"/>
      <c r="C417" s="10" t="s">
        <v>521</v>
      </c>
      <c r="D417" s="10"/>
      <c r="E417" s="10"/>
      <c r="F417" s="10"/>
      <c r="G417" s="10"/>
      <c r="H417" s="13"/>
      <c r="I417" s="62"/>
      <c r="J417" s="62"/>
      <c r="K417" s="63"/>
      <c r="HV417" s="13"/>
      <c r="HW417" s="13"/>
      <c r="IR417" s="81"/>
      <c r="IS417" s="81"/>
    </row>
    <row r="418" customFormat="false" ht="15" hidden="false" customHeight="true" outlineLevel="0" collapsed="false">
      <c r="A418" s="80"/>
      <c r="B418" s="13"/>
      <c r="C418" s="10" t="s">
        <v>469</v>
      </c>
      <c r="D418" s="10"/>
      <c r="E418" s="10"/>
      <c r="F418" s="10"/>
      <c r="G418" s="10"/>
      <c r="H418" s="13"/>
      <c r="I418" s="62"/>
      <c r="J418" s="62"/>
      <c r="K418" s="63"/>
      <c r="HV418" s="13"/>
      <c r="HW418" s="13"/>
      <c r="IR418" s="81"/>
      <c r="IS418" s="81"/>
    </row>
    <row r="419" customFormat="false" ht="15" hidden="false" customHeight="true" outlineLevel="0" collapsed="false">
      <c r="A419" s="80"/>
      <c r="B419" s="13"/>
      <c r="C419" s="10" t="s">
        <v>470</v>
      </c>
      <c r="D419" s="10"/>
      <c r="E419" s="10"/>
      <c r="F419" s="10"/>
      <c r="G419" s="10"/>
      <c r="H419" s="13"/>
      <c r="I419" s="62"/>
      <c r="J419" s="62"/>
      <c r="K419" s="63"/>
      <c r="HV419" s="13"/>
      <c r="HW419" s="13"/>
      <c r="IR419" s="81"/>
      <c r="IS419" s="81"/>
    </row>
    <row r="420" customFormat="false" ht="15" hidden="false" customHeight="true" outlineLevel="0" collapsed="false">
      <c r="A420" s="80"/>
      <c r="B420" s="13"/>
      <c r="C420" s="10" t="s">
        <v>522</v>
      </c>
      <c r="D420" s="10"/>
      <c r="E420" s="10"/>
      <c r="F420" s="10"/>
      <c r="G420" s="10"/>
      <c r="H420" s="13"/>
      <c r="I420" s="62"/>
      <c r="J420" s="62"/>
      <c r="K420" s="63"/>
      <c r="HV420" s="13"/>
      <c r="HW420" s="13"/>
      <c r="IR420" s="81"/>
      <c r="IS420" s="81"/>
    </row>
    <row r="421" customFormat="false" ht="15" hidden="false" customHeight="true" outlineLevel="0" collapsed="false">
      <c r="A421" s="80"/>
      <c r="B421" s="13"/>
      <c r="C421" s="10" t="s">
        <v>523</v>
      </c>
      <c r="D421" s="10"/>
      <c r="E421" s="10"/>
      <c r="F421" s="10"/>
      <c r="G421" s="10"/>
      <c r="H421" s="13"/>
      <c r="I421" s="62"/>
      <c r="J421" s="62"/>
      <c r="K421" s="63"/>
      <c r="HV421" s="13"/>
      <c r="HW421" s="13"/>
      <c r="IR421" s="81"/>
      <c r="IS421" s="81"/>
    </row>
    <row r="422" customFormat="false" ht="15" hidden="false" customHeight="true" outlineLevel="0" collapsed="false">
      <c r="A422" s="80"/>
      <c r="B422" s="13"/>
      <c r="C422" s="10" t="s">
        <v>524</v>
      </c>
      <c r="D422" s="10"/>
      <c r="E422" s="10"/>
      <c r="F422" s="10"/>
      <c r="G422" s="10"/>
      <c r="H422" s="13"/>
      <c r="I422" s="62"/>
      <c r="J422" s="62"/>
      <c r="K422" s="63"/>
      <c r="HV422" s="13"/>
      <c r="HW422" s="13"/>
      <c r="IR422" s="81"/>
      <c r="IS422" s="81"/>
    </row>
    <row r="423" customFormat="false" ht="15" hidden="false" customHeight="true" outlineLevel="0" collapsed="false">
      <c r="A423" s="80"/>
      <c r="B423" s="13"/>
      <c r="C423" s="10" t="s">
        <v>525</v>
      </c>
      <c r="D423" s="10"/>
      <c r="E423" s="10"/>
      <c r="F423" s="10"/>
      <c r="G423" s="10"/>
      <c r="H423" s="13"/>
      <c r="I423" s="62"/>
      <c r="J423" s="62"/>
      <c r="K423" s="63"/>
      <c r="HV423" s="13"/>
      <c r="HW423" s="13"/>
      <c r="IR423" s="81"/>
      <c r="IS423" s="81"/>
    </row>
    <row r="424" customFormat="false" ht="15" hidden="false" customHeight="true" outlineLevel="0" collapsed="false">
      <c r="A424" s="80" t="n">
        <v>114</v>
      </c>
      <c r="B424" s="13" t="s">
        <v>526</v>
      </c>
      <c r="C424" s="10" t="s">
        <v>527</v>
      </c>
      <c r="D424" s="10"/>
      <c r="E424" s="10"/>
      <c r="F424" s="10"/>
      <c r="G424" s="10"/>
      <c r="H424" s="13" t="s">
        <v>100</v>
      </c>
      <c r="I424" s="62" t="n">
        <v>390</v>
      </c>
      <c r="J424" s="62"/>
      <c r="K424" s="63" t="n">
        <f aca="false">IR424*I424+IS424*I424</f>
        <v>0</v>
      </c>
      <c r="HV424" s="13" t="s">
        <v>75</v>
      </c>
      <c r="HW424" s="13" t="s">
        <v>101</v>
      </c>
      <c r="IR424" s="81" t="n">
        <f aca="false">J424*1</f>
        <v>0</v>
      </c>
      <c r="IS424" s="81" t="n">
        <f aca="false">J424*(1-1)</f>
        <v>0</v>
      </c>
    </row>
    <row r="425" customFormat="false" ht="15" hidden="false" customHeight="true" outlineLevel="0" collapsed="false">
      <c r="A425" s="80"/>
      <c r="B425" s="13"/>
      <c r="C425" s="10" t="s">
        <v>528</v>
      </c>
      <c r="D425" s="10"/>
      <c r="E425" s="10"/>
      <c r="F425" s="10"/>
      <c r="G425" s="10"/>
      <c r="H425" s="13"/>
      <c r="I425" s="62"/>
      <c r="J425" s="62"/>
      <c r="K425" s="63"/>
      <c r="HV425" s="13"/>
      <c r="HW425" s="13"/>
      <c r="IR425" s="81"/>
      <c r="IS425" s="81"/>
    </row>
    <row r="426" customFormat="false" ht="15" hidden="false" customHeight="true" outlineLevel="0" collapsed="false">
      <c r="A426" s="80"/>
      <c r="B426" s="13"/>
      <c r="C426" s="10" t="s">
        <v>529</v>
      </c>
      <c r="D426" s="10"/>
      <c r="E426" s="10"/>
      <c r="F426" s="10"/>
      <c r="G426" s="10"/>
      <c r="H426" s="13"/>
      <c r="I426" s="62"/>
      <c r="J426" s="62"/>
      <c r="K426" s="63"/>
      <c r="HV426" s="13"/>
      <c r="HW426" s="13"/>
      <c r="IR426" s="81"/>
      <c r="IS426" s="81"/>
    </row>
    <row r="427" customFormat="false" ht="15" hidden="false" customHeight="true" outlineLevel="0" collapsed="false">
      <c r="A427" s="80"/>
      <c r="B427" s="13"/>
      <c r="C427" s="10" t="s">
        <v>477</v>
      </c>
      <c r="D427" s="10"/>
      <c r="E427" s="10"/>
      <c r="F427" s="10"/>
      <c r="G427" s="10"/>
      <c r="H427" s="13"/>
      <c r="I427" s="62"/>
      <c r="J427" s="62"/>
      <c r="K427" s="63"/>
      <c r="HV427" s="13"/>
      <c r="HW427" s="13"/>
      <c r="IR427" s="81"/>
      <c r="IS427" s="81"/>
    </row>
    <row r="428" customFormat="false" ht="15" hidden="false" customHeight="true" outlineLevel="0" collapsed="false">
      <c r="A428" s="80"/>
      <c r="B428" s="13"/>
      <c r="C428" s="1" t="s">
        <v>530</v>
      </c>
      <c r="H428" s="13"/>
      <c r="I428" s="62"/>
      <c r="J428" s="62"/>
      <c r="K428" s="63"/>
      <c r="HV428" s="13"/>
      <c r="HW428" s="13"/>
      <c r="IR428" s="81"/>
      <c r="IS428" s="81"/>
    </row>
    <row r="429" customFormat="false" ht="15" hidden="false" customHeight="true" outlineLevel="0" collapsed="false">
      <c r="A429" s="80"/>
      <c r="B429" s="13"/>
      <c r="C429" s="10" t="s">
        <v>246</v>
      </c>
      <c r="D429" s="10"/>
      <c r="E429" s="10"/>
      <c r="F429" s="10"/>
      <c r="G429" s="10"/>
      <c r="H429" s="13"/>
      <c r="I429" s="62"/>
      <c r="J429" s="62"/>
      <c r="K429" s="63"/>
      <c r="HV429" s="13"/>
      <c r="HW429" s="13"/>
      <c r="IR429" s="81"/>
      <c r="IS429" s="81"/>
    </row>
    <row r="430" customFormat="false" ht="15" hidden="false" customHeight="true" outlineLevel="0" collapsed="false">
      <c r="A430" s="80"/>
      <c r="B430" s="13"/>
      <c r="C430" s="10" t="s">
        <v>531</v>
      </c>
      <c r="D430" s="10"/>
      <c r="E430" s="10"/>
      <c r="F430" s="10"/>
      <c r="G430" s="10"/>
      <c r="H430" s="13"/>
      <c r="I430" s="62"/>
      <c r="J430" s="62"/>
      <c r="K430" s="63"/>
      <c r="HV430" s="13"/>
      <c r="HW430" s="13"/>
      <c r="IR430" s="81"/>
      <c r="IS430" s="81"/>
    </row>
    <row r="431" customFormat="false" ht="15" hidden="false" customHeight="true" outlineLevel="0" collapsed="false">
      <c r="A431" s="80"/>
      <c r="B431" s="13"/>
      <c r="C431" s="10" t="s">
        <v>474</v>
      </c>
      <c r="D431" s="10"/>
      <c r="E431" s="10"/>
      <c r="F431" s="10"/>
      <c r="G431" s="10"/>
      <c r="H431" s="13"/>
      <c r="I431" s="62"/>
      <c r="J431" s="62"/>
      <c r="K431" s="63"/>
      <c r="HV431" s="13"/>
      <c r="HW431" s="13"/>
      <c r="IR431" s="81"/>
      <c r="IS431" s="81"/>
    </row>
    <row r="432" customFormat="false" ht="15" hidden="false" customHeight="true" outlineLevel="0" collapsed="false">
      <c r="A432" s="80" t="n">
        <v>115</v>
      </c>
      <c r="B432" s="13" t="s">
        <v>532</v>
      </c>
      <c r="C432" s="10" t="s">
        <v>533</v>
      </c>
      <c r="D432" s="10"/>
      <c r="E432" s="10"/>
      <c r="F432" s="10"/>
      <c r="G432" s="10"/>
      <c r="H432" s="13" t="s">
        <v>100</v>
      </c>
      <c r="I432" s="62" t="n">
        <v>426</v>
      </c>
      <c r="J432" s="62"/>
      <c r="K432" s="63" t="n">
        <f aca="false">IR432*I432+IS432*I432</f>
        <v>0</v>
      </c>
      <c r="HV432" s="13" t="s">
        <v>75</v>
      </c>
      <c r="HW432" s="13" t="s">
        <v>101</v>
      </c>
      <c r="IR432" s="81" t="n">
        <f aca="false">J432*1</f>
        <v>0</v>
      </c>
      <c r="IS432" s="81" t="n">
        <f aca="false">J432*(1-1)</f>
        <v>0</v>
      </c>
    </row>
    <row r="433" customFormat="false" ht="15" hidden="false" customHeight="true" outlineLevel="0" collapsed="false">
      <c r="A433" s="80"/>
      <c r="B433" s="13"/>
      <c r="C433" s="10" t="s">
        <v>534</v>
      </c>
      <c r="D433" s="10"/>
      <c r="E433" s="10"/>
      <c r="F433" s="10"/>
      <c r="G433" s="10"/>
      <c r="H433" s="13"/>
      <c r="I433" s="62"/>
      <c r="J433" s="62"/>
      <c r="K433" s="63"/>
      <c r="HV433" s="13"/>
      <c r="HW433" s="13"/>
      <c r="IR433" s="81"/>
      <c r="IS433" s="81"/>
    </row>
    <row r="434" customFormat="false" ht="15" hidden="false" customHeight="true" outlineLevel="0" collapsed="false">
      <c r="A434" s="80"/>
      <c r="B434" s="13"/>
      <c r="C434" s="10" t="s">
        <v>484</v>
      </c>
      <c r="D434" s="10"/>
      <c r="E434" s="10"/>
      <c r="F434" s="10"/>
      <c r="G434" s="10"/>
      <c r="H434" s="13"/>
      <c r="I434" s="62"/>
      <c r="J434" s="62"/>
      <c r="K434" s="63"/>
      <c r="HV434" s="13"/>
      <c r="HW434" s="13"/>
      <c r="IR434" s="81"/>
      <c r="IS434" s="81"/>
    </row>
    <row r="435" customFormat="false" ht="15" hidden="false" customHeight="true" outlineLevel="0" collapsed="false">
      <c r="A435" s="80"/>
      <c r="B435" s="13"/>
      <c r="C435" s="10" t="s">
        <v>485</v>
      </c>
      <c r="D435" s="10"/>
      <c r="E435" s="10"/>
      <c r="F435" s="10"/>
      <c r="G435" s="10"/>
      <c r="H435" s="13"/>
      <c r="I435" s="62"/>
      <c r="J435" s="62"/>
      <c r="K435" s="63"/>
      <c r="HV435" s="13"/>
      <c r="HW435" s="13"/>
      <c r="IR435" s="81"/>
      <c r="IS435" s="81"/>
    </row>
    <row r="436" customFormat="false" ht="15" hidden="false" customHeight="true" outlineLevel="0" collapsed="false">
      <c r="A436" s="80"/>
      <c r="B436" s="13"/>
      <c r="C436" s="10" t="s">
        <v>486</v>
      </c>
      <c r="D436" s="10"/>
      <c r="E436" s="10"/>
      <c r="F436" s="10"/>
      <c r="G436" s="10"/>
      <c r="H436" s="13"/>
      <c r="I436" s="62"/>
      <c r="J436" s="62"/>
      <c r="K436" s="63"/>
      <c r="HV436" s="13"/>
      <c r="HW436" s="13"/>
      <c r="IR436" s="81"/>
      <c r="IS436" s="81"/>
    </row>
    <row r="437" customFormat="false" ht="15" hidden="false" customHeight="true" outlineLevel="0" collapsed="false">
      <c r="A437" s="80"/>
      <c r="B437" s="13"/>
      <c r="C437" s="10" t="s">
        <v>487</v>
      </c>
      <c r="D437" s="10"/>
      <c r="E437" s="10"/>
      <c r="F437" s="10"/>
      <c r="G437" s="10"/>
      <c r="H437" s="13"/>
      <c r="I437" s="62"/>
      <c r="J437" s="62"/>
      <c r="K437" s="63"/>
      <c r="HV437" s="13"/>
      <c r="HW437" s="13"/>
      <c r="IR437" s="81"/>
      <c r="IS437" s="81"/>
    </row>
    <row r="438" customFormat="false" ht="15" hidden="false" customHeight="true" outlineLevel="0" collapsed="false">
      <c r="A438" s="80"/>
      <c r="B438" s="13"/>
      <c r="C438" s="10" t="s">
        <v>488</v>
      </c>
      <c r="D438" s="10"/>
      <c r="E438" s="10"/>
      <c r="F438" s="10"/>
      <c r="G438" s="10"/>
      <c r="H438" s="13"/>
      <c r="I438" s="62"/>
      <c r="J438" s="62"/>
      <c r="K438" s="63"/>
      <c r="HV438" s="13"/>
      <c r="HW438" s="13"/>
      <c r="IR438" s="81"/>
      <c r="IS438" s="81"/>
    </row>
    <row r="439" customFormat="false" ht="15" hidden="false" customHeight="true" outlineLevel="0" collapsed="false">
      <c r="A439" s="80"/>
      <c r="B439" s="13"/>
      <c r="C439" s="10" t="s">
        <v>489</v>
      </c>
      <c r="D439" s="10"/>
      <c r="E439" s="10"/>
      <c r="F439" s="10"/>
      <c r="G439" s="10"/>
      <c r="H439" s="13"/>
      <c r="I439" s="62"/>
      <c r="J439" s="62"/>
      <c r="K439" s="63"/>
      <c r="HV439" s="13"/>
      <c r="HW439" s="13"/>
      <c r="IR439" s="81"/>
      <c r="IS439" s="81"/>
    </row>
    <row r="440" customFormat="false" ht="15" hidden="false" customHeight="true" outlineLevel="0" collapsed="false">
      <c r="A440" s="80" t="n">
        <v>116</v>
      </c>
      <c r="B440" s="13" t="s">
        <v>535</v>
      </c>
      <c r="C440" s="10" t="s">
        <v>536</v>
      </c>
      <c r="D440" s="10"/>
      <c r="E440" s="10"/>
      <c r="F440" s="10"/>
      <c r="G440" s="10"/>
      <c r="H440" s="13" t="s">
        <v>100</v>
      </c>
      <c r="I440" s="62" t="n">
        <v>149</v>
      </c>
      <c r="J440" s="62"/>
      <c r="K440" s="63" t="n">
        <f aca="false">IR440*I440+IS440*I440</f>
        <v>0</v>
      </c>
      <c r="HV440" s="13" t="s">
        <v>75</v>
      </c>
      <c r="HW440" s="13" t="s">
        <v>101</v>
      </c>
      <c r="IR440" s="81" t="n">
        <f aca="false">J440*1</f>
        <v>0</v>
      </c>
      <c r="IS440" s="81" t="n">
        <f aca="false">J440*(1-1)</f>
        <v>0</v>
      </c>
    </row>
    <row r="441" customFormat="false" ht="15" hidden="false" customHeight="true" outlineLevel="0" collapsed="false">
      <c r="A441" s="80"/>
      <c r="B441" s="13"/>
      <c r="C441" s="10" t="s">
        <v>537</v>
      </c>
      <c r="D441" s="10"/>
      <c r="E441" s="10"/>
      <c r="F441" s="10"/>
      <c r="G441" s="10"/>
      <c r="H441" s="13"/>
      <c r="I441" s="62"/>
      <c r="J441" s="62"/>
      <c r="K441" s="63"/>
      <c r="HV441" s="13"/>
      <c r="HW441" s="13"/>
      <c r="IR441" s="81"/>
      <c r="IS441" s="81"/>
    </row>
    <row r="442" customFormat="false" ht="15" hidden="false" customHeight="true" outlineLevel="0" collapsed="false">
      <c r="A442" s="80"/>
      <c r="B442" s="13"/>
      <c r="C442" s="10" t="s">
        <v>493</v>
      </c>
      <c r="D442" s="10"/>
      <c r="E442" s="10"/>
      <c r="F442" s="10"/>
      <c r="G442" s="10"/>
      <c r="H442" s="13"/>
      <c r="I442" s="62"/>
      <c r="J442" s="62"/>
      <c r="K442" s="63"/>
      <c r="HV442" s="13"/>
      <c r="HW442" s="13"/>
      <c r="IR442" s="81"/>
      <c r="IS442" s="81"/>
    </row>
    <row r="443" customFormat="false" ht="15" hidden="false" customHeight="true" outlineLevel="0" collapsed="false">
      <c r="A443" s="80"/>
      <c r="B443" s="13"/>
      <c r="C443" s="10" t="s">
        <v>494</v>
      </c>
      <c r="D443" s="10"/>
      <c r="E443" s="10"/>
      <c r="F443" s="10"/>
      <c r="G443" s="10"/>
      <c r="H443" s="13"/>
      <c r="I443" s="62"/>
      <c r="J443" s="62"/>
      <c r="K443" s="63"/>
      <c r="HV443" s="13"/>
      <c r="HW443" s="13"/>
      <c r="IR443" s="81"/>
      <c r="IS443" s="81"/>
    </row>
    <row r="444" customFormat="false" ht="15" hidden="false" customHeight="true" outlineLevel="0" collapsed="false">
      <c r="A444" s="80"/>
      <c r="B444" s="13"/>
      <c r="C444" s="10" t="s">
        <v>277</v>
      </c>
      <c r="D444" s="10"/>
      <c r="E444" s="10"/>
      <c r="F444" s="10"/>
      <c r="G444" s="10"/>
      <c r="H444" s="13"/>
      <c r="I444" s="62"/>
      <c r="J444" s="62"/>
      <c r="K444" s="63"/>
      <c r="HV444" s="13"/>
      <c r="HW444" s="13"/>
      <c r="IR444" s="81"/>
      <c r="IS444" s="81"/>
    </row>
    <row r="445" customFormat="false" ht="15" hidden="false" customHeight="true" outlineLevel="0" collapsed="false">
      <c r="A445" s="80"/>
      <c r="B445" s="13"/>
      <c r="C445" s="10" t="s">
        <v>237</v>
      </c>
      <c r="D445" s="10"/>
      <c r="E445" s="10"/>
      <c r="F445" s="10"/>
      <c r="G445" s="10"/>
      <c r="H445" s="13"/>
      <c r="I445" s="62"/>
      <c r="J445" s="62"/>
      <c r="K445" s="63"/>
      <c r="HV445" s="13"/>
      <c r="HW445" s="13"/>
      <c r="IR445" s="81"/>
      <c r="IS445" s="81"/>
    </row>
    <row r="446" customFormat="false" ht="15" hidden="false" customHeight="true" outlineLevel="0" collapsed="false">
      <c r="A446" s="80"/>
      <c r="B446" s="13"/>
      <c r="C446" s="10" t="s">
        <v>495</v>
      </c>
      <c r="D446" s="10"/>
      <c r="E446" s="10"/>
      <c r="F446" s="10"/>
      <c r="G446" s="10"/>
      <c r="H446" s="13"/>
      <c r="I446" s="62"/>
      <c r="J446" s="62"/>
      <c r="K446" s="63"/>
      <c r="HV446" s="13"/>
      <c r="HW446" s="13"/>
      <c r="IR446" s="81"/>
      <c r="IS446" s="81"/>
    </row>
    <row r="447" customFormat="false" ht="15" hidden="false" customHeight="true" outlineLevel="0" collapsed="false">
      <c r="A447" s="80" t="n">
        <v>117</v>
      </c>
      <c r="B447" s="13" t="s">
        <v>538</v>
      </c>
      <c r="C447" s="10" t="s">
        <v>539</v>
      </c>
      <c r="D447" s="10"/>
      <c r="E447" s="10"/>
      <c r="F447" s="10"/>
      <c r="G447" s="10"/>
      <c r="H447" s="13" t="s">
        <v>100</v>
      </c>
      <c r="I447" s="62" t="n">
        <v>110</v>
      </c>
      <c r="J447" s="62"/>
      <c r="K447" s="63" t="n">
        <f aca="false">IR447*I447+IS447*I447</f>
        <v>0</v>
      </c>
      <c r="HV447" s="13" t="s">
        <v>75</v>
      </c>
      <c r="HW447" s="13" t="s">
        <v>101</v>
      </c>
      <c r="IR447" s="81" t="n">
        <f aca="false">J447*1</f>
        <v>0</v>
      </c>
      <c r="IS447" s="81" t="n">
        <f aca="false">J447*(1-1)</f>
        <v>0</v>
      </c>
    </row>
    <row r="448" customFormat="false" ht="15" hidden="false" customHeight="true" outlineLevel="0" collapsed="false">
      <c r="A448" s="80"/>
      <c r="B448" s="13"/>
      <c r="C448" s="10" t="s">
        <v>540</v>
      </c>
      <c r="D448" s="10"/>
      <c r="E448" s="10"/>
      <c r="F448" s="10"/>
      <c r="G448" s="10"/>
      <c r="H448" s="13"/>
      <c r="I448" s="62"/>
      <c r="J448" s="62"/>
      <c r="K448" s="63"/>
      <c r="HV448" s="13"/>
      <c r="HW448" s="13"/>
      <c r="IR448" s="81"/>
      <c r="IS448" s="81"/>
    </row>
    <row r="449" customFormat="false" ht="15" hidden="false" customHeight="true" outlineLevel="0" collapsed="false">
      <c r="A449" s="80"/>
      <c r="B449" s="13"/>
      <c r="C449" s="10" t="s">
        <v>498</v>
      </c>
      <c r="D449" s="10"/>
      <c r="E449" s="10"/>
      <c r="F449" s="10"/>
      <c r="G449" s="10"/>
      <c r="H449" s="13"/>
      <c r="I449" s="62"/>
      <c r="J449" s="62"/>
      <c r="K449" s="63"/>
      <c r="HV449" s="13"/>
      <c r="HW449" s="13"/>
      <c r="IR449" s="81"/>
      <c r="IS449" s="81"/>
    </row>
    <row r="450" customFormat="false" ht="15" hidden="false" customHeight="true" outlineLevel="0" collapsed="false">
      <c r="A450" s="80"/>
      <c r="B450" s="13"/>
      <c r="C450" s="10" t="s">
        <v>499</v>
      </c>
      <c r="D450" s="10"/>
      <c r="E450" s="10"/>
      <c r="F450" s="10"/>
      <c r="G450" s="10"/>
      <c r="H450" s="13"/>
      <c r="I450" s="62"/>
      <c r="J450" s="62"/>
      <c r="K450" s="63"/>
      <c r="HV450" s="13"/>
      <c r="HW450" s="13"/>
      <c r="IR450" s="81"/>
      <c r="IS450" s="81"/>
    </row>
    <row r="451" customFormat="false" ht="15" hidden="false" customHeight="true" outlineLevel="0" collapsed="false">
      <c r="A451" s="80"/>
      <c r="B451" s="13"/>
      <c r="C451" s="10" t="s">
        <v>500</v>
      </c>
      <c r="D451" s="10"/>
      <c r="E451" s="10"/>
      <c r="F451" s="10"/>
      <c r="G451" s="10"/>
      <c r="H451" s="13"/>
      <c r="I451" s="62"/>
      <c r="J451" s="62"/>
      <c r="K451" s="63"/>
      <c r="HV451" s="13"/>
      <c r="HW451" s="13"/>
      <c r="IR451" s="81"/>
      <c r="IS451" s="81"/>
    </row>
    <row r="452" customFormat="false" ht="15" hidden="false" customHeight="true" outlineLevel="0" collapsed="false">
      <c r="A452" s="80" t="n">
        <v>118</v>
      </c>
      <c r="B452" s="13" t="s">
        <v>541</v>
      </c>
      <c r="C452" s="10" t="s">
        <v>542</v>
      </c>
      <c r="D452" s="10"/>
      <c r="E452" s="10"/>
      <c r="F452" s="10"/>
      <c r="G452" s="10"/>
      <c r="H452" s="13" t="s">
        <v>100</v>
      </c>
      <c r="I452" s="62" t="n">
        <v>30</v>
      </c>
      <c r="J452" s="62"/>
      <c r="K452" s="63" t="n">
        <f aca="false">IR452*I452+IS452*I452</f>
        <v>0</v>
      </c>
      <c r="HV452" s="13" t="s">
        <v>75</v>
      </c>
      <c r="HW452" s="13" t="s">
        <v>101</v>
      </c>
      <c r="IR452" s="81" t="n">
        <f aca="false">J452*1</f>
        <v>0</v>
      </c>
      <c r="IS452" s="81" t="n">
        <f aca="false">J452*(1-1)</f>
        <v>0</v>
      </c>
    </row>
    <row r="453" customFormat="false" ht="15" hidden="false" customHeight="true" outlineLevel="0" collapsed="false">
      <c r="A453" s="80"/>
      <c r="B453" s="13"/>
      <c r="C453" s="10" t="s">
        <v>513</v>
      </c>
      <c r="D453" s="10"/>
      <c r="E453" s="10"/>
      <c r="F453" s="10"/>
      <c r="G453" s="10"/>
      <c r="H453" s="13"/>
      <c r="I453" s="62"/>
      <c r="J453" s="62"/>
      <c r="K453" s="63"/>
      <c r="HV453" s="13"/>
      <c r="HW453" s="13"/>
      <c r="IR453" s="81"/>
      <c r="IS453" s="81"/>
    </row>
    <row r="454" customFormat="false" ht="15" hidden="false" customHeight="true" outlineLevel="0" collapsed="false">
      <c r="A454" s="80" t="n">
        <v>119</v>
      </c>
      <c r="B454" s="13" t="s">
        <v>543</v>
      </c>
      <c r="C454" s="10" t="s">
        <v>544</v>
      </c>
      <c r="D454" s="10"/>
      <c r="E454" s="10"/>
      <c r="F454" s="10"/>
      <c r="G454" s="10"/>
      <c r="H454" s="13" t="s">
        <v>100</v>
      </c>
      <c r="I454" s="62" t="n">
        <v>107</v>
      </c>
      <c r="J454" s="62"/>
      <c r="K454" s="63" t="n">
        <f aca="false">IR454*I454+IS454*I454</f>
        <v>0</v>
      </c>
      <c r="HV454" s="13" t="s">
        <v>75</v>
      </c>
      <c r="HW454" s="13" t="s">
        <v>101</v>
      </c>
      <c r="IR454" s="81" t="n">
        <f aca="false">J454*1</f>
        <v>0</v>
      </c>
      <c r="IS454" s="81" t="n">
        <f aca="false">J454*(1-1)</f>
        <v>0</v>
      </c>
    </row>
    <row r="455" customFormat="false" ht="15" hidden="false" customHeight="true" outlineLevel="0" collapsed="false">
      <c r="A455" s="80"/>
      <c r="B455" s="13"/>
      <c r="C455" s="10" t="s">
        <v>516</v>
      </c>
      <c r="D455" s="10"/>
      <c r="E455" s="10"/>
      <c r="F455" s="10"/>
      <c r="G455" s="10"/>
      <c r="H455" s="13"/>
      <c r="I455" s="62"/>
      <c r="J455" s="62"/>
      <c r="K455" s="63"/>
      <c r="HV455" s="13"/>
      <c r="HW455" s="13"/>
      <c r="IR455" s="81"/>
      <c r="IS455" s="81"/>
    </row>
    <row r="456" customFormat="false" ht="15" hidden="false" customHeight="true" outlineLevel="0" collapsed="false">
      <c r="A456" s="80" t="n">
        <v>120</v>
      </c>
      <c r="B456" s="13" t="s">
        <v>545</v>
      </c>
      <c r="C456" s="10" t="s">
        <v>546</v>
      </c>
      <c r="D456" s="10"/>
      <c r="E456" s="10"/>
      <c r="F456" s="10"/>
      <c r="G456" s="10"/>
      <c r="H456" s="13" t="s">
        <v>365</v>
      </c>
      <c r="I456" s="62" t="n">
        <v>1</v>
      </c>
      <c r="J456" s="62"/>
      <c r="K456" s="63" t="n">
        <f aca="false">IR456*I456+IS456*I456</f>
        <v>0</v>
      </c>
      <c r="HV456" s="13" t="s">
        <v>75</v>
      </c>
      <c r="HW456" s="13" t="s">
        <v>101</v>
      </c>
      <c r="IR456" s="81" t="n">
        <f aca="false">J456*1</f>
        <v>0</v>
      </c>
      <c r="IS456" s="81" t="n">
        <f aca="false">J456*(1-1)</f>
        <v>0</v>
      </c>
    </row>
    <row r="457" customFormat="false" ht="15" hidden="false" customHeight="true" outlineLevel="0" collapsed="false">
      <c r="A457" s="80" t="n">
        <v>121</v>
      </c>
      <c r="B457" s="13" t="s">
        <v>547</v>
      </c>
      <c r="C457" s="10" t="s">
        <v>548</v>
      </c>
      <c r="D457" s="10"/>
      <c r="E457" s="10"/>
      <c r="F457" s="10"/>
      <c r="G457" s="10"/>
      <c r="H457" s="13" t="s">
        <v>100</v>
      </c>
      <c r="I457" s="62" t="n">
        <v>718</v>
      </c>
      <c r="J457" s="62"/>
      <c r="K457" s="63" t="n">
        <f aca="false">IR457*I457+IS457*I457</f>
        <v>0</v>
      </c>
      <c r="HV457" s="13" t="s">
        <v>75</v>
      </c>
      <c r="HW457" s="13" t="s">
        <v>101</v>
      </c>
      <c r="IR457" s="81" t="n">
        <f aca="false">J457*0.231093394077449</f>
        <v>0</v>
      </c>
      <c r="IS457" s="81" t="n">
        <f aca="false">J457*(1-0.231093394077449)</f>
        <v>0</v>
      </c>
    </row>
    <row r="458" customFormat="false" ht="15" hidden="false" customHeight="true" outlineLevel="0" collapsed="false">
      <c r="A458" s="80"/>
      <c r="B458" s="13"/>
      <c r="C458" s="10" t="s">
        <v>456</v>
      </c>
      <c r="D458" s="10"/>
      <c r="E458" s="10"/>
      <c r="F458" s="10"/>
      <c r="G458" s="10"/>
      <c r="H458" s="13"/>
      <c r="I458" s="62"/>
      <c r="J458" s="62"/>
      <c r="K458" s="63"/>
      <c r="HV458" s="13"/>
      <c r="HW458" s="13"/>
      <c r="IR458" s="81"/>
      <c r="IS458" s="81"/>
    </row>
    <row r="459" customFormat="false" ht="15" hidden="false" customHeight="true" outlineLevel="0" collapsed="false">
      <c r="A459" s="80"/>
      <c r="B459" s="13"/>
      <c r="C459" s="10" t="s">
        <v>457</v>
      </c>
      <c r="D459" s="10"/>
      <c r="E459" s="10"/>
      <c r="F459" s="10"/>
      <c r="G459" s="10"/>
      <c r="H459" s="13"/>
      <c r="I459" s="62"/>
      <c r="J459" s="62"/>
      <c r="K459" s="63"/>
      <c r="HV459" s="13"/>
      <c r="HW459" s="13"/>
      <c r="IR459" s="81"/>
      <c r="IS459" s="81"/>
    </row>
    <row r="460" customFormat="false" ht="15" hidden="false" customHeight="true" outlineLevel="0" collapsed="false">
      <c r="A460" s="80"/>
      <c r="B460" s="13"/>
      <c r="C460" s="10" t="s">
        <v>458</v>
      </c>
      <c r="D460" s="10"/>
      <c r="E460" s="10"/>
      <c r="F460" s="10"/>
      <c r="G460" s="10"/>
      <c r="H460" s="13"/>
      <c r="I460" s="62"/>
      <c r="J460" s="62"/>
      <c r="K460" s="63"/>
      <c r="HV460" s="13"/>
      <c r="HW460" s="13"/>
      <c r="IR460" s="81"/>
      <c r="IS460" s="81"/>
    </row>
    <row r="461" customFormat="false" ht="15" hidden="false" customHeight="true" outlineLevel="0" collapsed="false">
      <c r="A461" s="80"/>
      <c r="B461" s="13"/>
      <c r="C461" s="10" t="s">
        <v>459</v>
      </c>
      <c r="D461" s="10"/>
      <c r="E461" s="10"/>
      <c r="F461" s="10"/>
      <c r="G461" s="10"/>
      <c r="H461" s="13"/>
      <c r="I461" s="62"/>
      <c r="J461" s="62"/>
      <c r="K461" s="63"/>
      <c r="HV461" s="13"/>
      <c r="HW461" s="13"/>
      <c r="IR461" s="81"/>
      <c r="IS461" s="81"/>
    </row>
    <row r="462" customFormat="false" ht="15" hidden="false" customHeight="true" outlineLevel="0" collapsed="false">
      <c r="A462" s="80" t="n">
        <v>122</v>
      </c>
      <c r="B462" s="13" t="s">
        <v>549</v>
      </c>
      <c r="C462" s="10" t="s">
        <v>550</v>
      </c>
      <c r="D462" s="10"/>
      <c r="E462" s="10"/>
      <c r="F462" s="10"/>
      <c r="G462" s="10"/>
      <c r="H462" s="13" t="s">
        <v>100</v>
      </c>
      <c r="I462" s="62" t="n">
        <v>642</v>
      </c>
      <c r="J462" s="62"/>
      <c r="K462" s="63" t="n">
        <f aca="false">IR462*I462+IS462*I462</f>
        <v>0</v>
      </c>
      <c r="HV462" s="13" t="s">
        <v>75</v>
      </c>
      <c r="HW462" s="13" t="s">
        <v>101</v>
      </c>
      <c r="IR462" s="81" t="n">
        <f aca="false">J462*0.258783008036739</f>
        <v>0</v>
      </c>
      <c r="IS462" s="81" t="n">
        <f aca="false">J462*(1-0.258783008036739)</f>
        <v>0</v>
      </c>
    </row>
    <row r="463" customFormat="false" ht="15" hidden="false" customHeight="true" outlineLevel="0" collapsed="false">
      <c r="A463" s="80"/>
      <c r="B463" s="13"/>
      <c r="C463" s="1" t="s">
        <v>551</v>
      </c>
      <c r="H463" s="13"/>
      <c r="I463" s="62"/>
      <c r="J463" s="62"/>
      <c r="K463" s="63"/>
      <c r="HV463" s="13"/>
      <c r="HW463" s="13"/>
      <c r="IR463" s="81"/>
      <c r="IS463" s="81"/>
    </row>
    <row r="464" customFormat="false" ht="15" hidden="false" customHeight="true" outlineLevel="0" collapsed="false">
      <c r="A464" s="80"/>
      <c r="B464" s="13"/>
      <c r="C464" s="10" t="s">
        <v>462</v>
      </c>
      <c r="D464" s="10"/>
      <c r="E464" s="10"/>
      <c r="F464" s="10"/>
      <c r="G464" s="10"/>
      <c r="H464" s="13"/>
      <c r="I464" s="62"/>
      <c r="J464" s="62"/>
      <c r="K464" s="63"/>
      <c r="HV464" s="13"/>
      <c r="HW464" s="13"/>
      <c r="IR464" s="81"/>
      <c r="IS464" s="81"/>
    </row>
    <row r="465" customFormat="false" ht="15" hidden="false" customHeight="true" outlineLevel="0" collapsed="false">
      <c r="A465" s="80"/>
      <c r="B465" s="13"/>
      <c r="C465" s="10" t="s">
        <v>216</v>
      </c>
      <c r="D465" s="10"/>
      <c r="E465" s="10"/>
      <c r="F465" s="10"/>
      <c r="G465" s="10"/>
      <c r="H465" s="13"/>
      <c r="I465" s="62"/>
      <c r="J465" s="62"/>
      <c r="K465" s="63"/>
      <c r="HV465" s="13"/>
      <c r="HW465" s="13"/>
      <c r="IR465" s="81"/>
      <c r="IS465" s="81"/>
    </row>
    <row r="466" customFormat="false" ht="15" hidden="false" customHeight="true" outlineLevel="0" collapsed="false">
      <c r="A466" s="80"/>
      <c r="B466" s="13"/>
      <c r="C466" s="10" t="s">
        <v>463</v>
      </c>
      <c r="D466" s="10"/>
      <c r="E466" s="10"/>
      <c r="F466" s="10"/>
      <c r="G466" s="10"/>
      <c r="H466" s="13"/>
      <c r="I466" s="62"/>
      <c r="J466" s="62"/>
      <c r="K466" s="63"/>
      <c r="HV466" s="13"/>
      <c r="HW466" s="13"/>
      <c r="IR466" s="81"/>
      <c r="IS466" s="81"/>
    </row>
    <row r="467" customFormat="false" ht="15" hidden="false" customHeight="true" outlineLevel="0" collapsed="false">
      <c r="A467" s="80" t="n">
        <v>123</v>
      </c>
      <c r="B467" s="13" t="s">
        <v>552</v>
      </c>
      <c r="C467" s="10" t="s">
        <v>553</v>
      </c>
      <c r="D467" s="10"/>
      <c r="E467" s="10"/>
      <c r="F467" s="10"/>
      <c r="G467" s="10"/>
      <c r="H467" s="13" t="s">
        <v>100</v>
      </c>
      <c r="I467" s="62" t="n">
        <v>42</v>
      </c>
      <c r="J467" s="62"/>
      <c r="K467" s="63" t="n">
        <f aca="false">IR467*I467+IS467*I467</f>
        <v>0</v>
      </c>
      <c r="HV467" s="13" t="s">
        <v>75</v>
      </c>
      <c r="HW467" s="13" t="s">
        <v>101</v>
      </c>
      <c r="IR467" s="81" t="n">
        <f aca="false">J467*0.273167981961669</f>
        <v>0</v>
      </c>
      <c r="IS467" s="81" t="n">
        <f aca="false">J467*(1-0.273167981961669)</f>
        <v>0</v>
      </c>
    </row>
    <row r="468" customFormat="false" ht="15" hidden="false" customHeight="true" outlineLevel="0" collapsed="false">
      <c r="A468" s="80"/>
      <c r="B468" s="13"/>
      <c r="C468" s="10" t="s">
        <v>554</v>
      </c>
      <c r="D468" s="10"/>
      <c r="E468" s="10"/>
      <c r="F468" s="10"/>
      <c r="G468" s="10"/>
      <c r="H468" s="13"/>
      <c r="I468" s="62"/>
      <c r="J468" s="62"/>
      <c r="K468" s="63"/>
      <c r="HV468" s="13"/>
      <c r="HW468" s="13"/>
      <c r="IR468" s="81"/>
      <c r="IS468" s="81"/>
    </row>
    <row r="469" customFormat="false" ht="15" hidden="false" customHeight="true" outlineLevel="0" collapsed="false">
      <c r="A469" s="80"/>
      <c r="B469" s="13"/>
      <c r="C469" s="10" t="s">
        <v>466</v>
      </c>
      <c r="D469" s="10"/>
      <c r="E469" s="10"/>
      <c r="F469" s="10"/>
      <c r="G469" s="10"/>
      <c r="H469" s="13"/>
      <c r="I469" s="62"/>
      <c r="J469" s="62"/>
      <c r="K469" s="63"/>
      <c r="HV469" s="13"/>
      <c r="HW469" s="13"/>
      <c r="IR469" s="81"/>
      <c r="IS469" s="81"/>
    </row>
    <row r="470" customFormat="false" ht="15" hidden="false" customHeight="true" outlineLevel="0" collapsed="false">
      <c r="A470" s="80"/>
      <c r="B470" s="13"/>
      <c r="C470" s="10" t="s">
        <v>467</v>
      </c>
      <c r="D470" s="10"/>
      <c r="E470" s="10"/>
      <c r="F470" s="10"/>
      <c r="G470" s="10"/>
      <c r="H470" s="13"/>
      <c r="I470" s="62"/>
      <c r="J470" s="62"/>
      <c r="K470" s="63"/>
      <c r="HV470" s="13"/>
      <c r="HW470" s="13"/>
      <c r="IR470" s="81"/>
      <c r="IS470" s="81"/>
    </row>
    <row r="471" customFormat="false" ht="15" hidden="false" customHeight="true" outlineLevel="0" collapsed="false">
      <c r="A471" s="80"/>
      <c r="B471" s="13"/>
      <c r="C471" s="10" t="s">
        <v>301</v>
      </c>
      <c r="D471" s="10"/>
      <c r="E471" s="10"/>
      <c r="F471" s="10"/>
      <c r="G471" s="10"/>
      <c r="H471" s="13"/>
      <c r="I471" s="62"/>
      <c r="J471" s="62"/>
      <c r="K471" s="63"/>
      <c r="HV471" s="13"/>
      <c r="HW471" s="13"/>
      <c r="IR471" s="81"/>
      <c r="IS471" s="81"/>
    </row>
    <row r="472" customFormat="false" ht="15" hidden="false" customHeight="true" outlineLevel="0" collapsed="false">
      <c r="A472" s="80" t="n">
        <v>124</v>
      </c>
      <c r="B472" s="13" t="s">
        <v>555</v>
      </c>
      <c r="C472" s="10" t="s">
        <v>556</v>
      </c>
      <c r="D472" s="10"/>
      <c r="E472" s="10"/>
      <c r="F472" s="10"/>
      <c r="G472" s="10"/>
      <c r="H472" s="13" t="s">
        <v>100</v>
      </c>
      <c r="I472" s="62" t="n">
        <v>412</v>
      </c>
      <c r="J472" s="62"/>
      <c r="K472" s="63" t="n">
        <f aca="false">IR472*I472+IS472*I472</f>
        <v>0</v>
      </c>
      <c r="HV472" s="13" t="s">
        <v>75</v>
      </c>
      <c r="HW472" s="13" t="s">
        <v>101</v>
      </c>
      <c r="IR472" s="81" t="n">
        <f aca="false">J472*0.298586956521739</f>
        <v>0</v>
      </c>
      <c r="IS472" s="81" t="n">
        <f aca="false">J472*(1-0.298586956521739)</f>
        <v>0</v>
      </c>
    </row>
    <row r="473" customFormat="false" ht="15" hidden="false" customHeight="true" outlineLevel="0" collapsed="false">
      <c r="A473" s="80"/>
      <c r="B473" s="13"/>
      <c r="C473" s="10" t="s">
        <v>427</v>
      </c>
      <c r="D473" s="10"/>
      <c r="E473" s="10"/>
      <c r="F473" s="10"/>
      <c r="G473" s="10"/>
      <c r="H473" s="13"/>
      <c r="I473" s="62"/>
      <c r="J473" s="62"/>
      <c r="K473" s="63"/>
      <c r="HV473" s="13"/>
      <c r="HW473" s="13"/>
      <c r="IR473" s="81"/>
      <c r="IS473" s="81"/>
    </row>
    <row r="474" customFormat="false" ht="15" hidden="false" customHeight="true" outlineLevel="0" collapsed="false">
      <c r="A474" s="80"/>
      <c r="B474" s="13"/>
      <c r="C474" s="10" t="s">
        <v>469</v>
      </c>
      <c r="D474" s="10"/>
      <c r="E474" s="10"/>
      <c r="F474" s="10"/>
      <c r="G474" s="10"/>
      <c r="H474" s="13"/>
      <c r="I474" s="62"/>
      <c r="J474" s="62"/>
      <c r="K474" s="63"/>
      <c r="HV474" s="13"/>
      <c r="HW474" s="13"/>
      <c r="IR474" s="81"/>
      <c r="IS474" s="81"/>
    </row>
    <row r="475" customFormat="false" ht="15" hidden="false" customHeight="true" outlineLevel="0" collapsed="false">
      <c r="A475" s="80"/>
      <c r="B475" s="13"/>
      <c r="C475" s="10" t="s">
        <v>470</v>
      </c>
      <c r="D475" s="10"/>
      <c r="E475" s="10"/>
      <c r="F475" s="10"/>
      <c r="G475" s="10"/>
      <c r="H475" s="13"/>
      <c r="I475" s="62"/>
      <c r="J475" s="62"/>
      <c r="K475" s="63"/>
      <c r="HV475" s="13"/>
      <c r="HW475" s="13"/>
      <c r="IR475" s="81"/>
      <c r="IS475" s="81"/>
    </row>
    <row r="476" customFormat="false" ht="15" hidden="false" customHeight="true" outlineLevel="0" collapsed="false">
      <c r="A476" s="80"/>
      <c r="B476" s="13"/>
      <c r="C476" s="10" t="s">
        <v>471</v>
      </c>
      <c r="D476" s="10"/>
      <c r="E476" s="10"/>
      <c r="F476" s="10"/>
      <c r="G476" s="10"/>
      <c r="H476" s="13"/>
      <c r="I476" s="62"/>
      <c r="J476" s="62"/>
      <c r="K476" s="63"/>
      <c r="HV476" s="13"/>
      <c r="HW476" s="13"/>
      <c r="IR476" s="81"/>
      <c r="IS476" s="81"/>
    </row>
    <row r="477" customFormat="false" ht="15" hidden="false" customHeight="true" outlineLevel="0" collapsed="false">
      <c r="A477" s="80"/>
      <c r="B477" s="13"/>
      <c r="C477" s="10" t="s">
        <v>472</v>
      </c>
      <c r="D477" s="10"/>
      <c r="E477" s="10"/>
      <c r="F477" s="10"/>
      <c r="G477" s="10"/>
      <c r="H477" s="13"/>
      <c r="I477" s="62"/>
      <c r="J477" s="62"/>
      <c r="K477" s="63"/>
      <c r="HV477" s="13"/>
      <c r="HW477" s="13"/>
      <c r="IR477" s="81"/>
      <c r="IS477" s="81"/>
    </row>
    <row r="478" customFormat="false" ht="15" hidden="false" customHeight="true" outlineLevel="0" collapsed="false">
      <c r="A478" s="80"/>
      <c r="B478" s="13"/>
      <c r="C478" s="10" t="s">
        <v>473</v>
      </c>
      <c r="D478" s="10"/>
      <c r="E478" s="10"/>
      <c r="F478" s="10"/>
      <c r="G478" s="10"/>
      <c r="H478" s="13"/>
      <c r="I478" s="62"/>
      <c r="J478" s="62"/>
      <c r="K478" s="63"/>
      <c r="HV478" s="13"/>
      <c r="HW478" s="13"/>
      <c r="IR478" s="81"/>
      <c r="IS478" s="81"/>
    </row>
    <row r="479" customFormat="false" ht="15" hidden="false" customHeight="true" outlineLevel="0" collapsed="false">
      <c r="A479" s="80"/>
      <c r="B479" s="13"/>
      <c r="C479" s="10" t="s">
        <v>474</v>
      </c>
      <c r="D479" s="10"/>
      <c r="E479" s="10"/>
      <c r="F479" s="10"/>
      <c r="G479" s="10"/>
      <c r="H479" s="13"/>
      <c r="I479" s="62"/>
      <c r="J479" s="62"/>
      <c r="K479" s="63"/>
      <c r="HV479" s="13"/>
      <c r="HW479" s="13"/>
      <c r="IR479" s="81"/>
      <c r="IS479" s="81"/>
    </row>
    <row r="480" customFormat="false" ht="15" hidden="false" customHeight="true" outlineLevel="0" collapsed="false">
      <c r="A480" s="80" t="n">
        <v>125</v>
      </c>
      <c r="B480" s="13" t="s">
        <v>557</v>
      </c>
      <c r="C480" s="10" t="s">
        <v>558</v>
      </c>
      <c r="D480" s="10"/>
      <c r="E480" s="10"/>
      <c r="F480" s="10"/>
      <c r="G480" s="10"/>
      <c r="H480" s="13" t="s">
        <v>100</v>
      </c>
      <c r="I480" s="62" t="n">
        <v>251</v>
      </c>
      <c r="J480" s="62"/>
      <c r="K480" s="63" t="n">
        <f aca="false">IR480*I480+IS480*I480</f>
        <v>0</v>
      </c>
      <c r="HV480" s="13" t="s">
        <v>75</v>
      </c>
      <c r="HW480" s="13" t="s">
        <v>101</v>
      </c>
      <c r="IR480" s="81" t="n">
        <f aca="false">J480*0.322082018927445</f>
        <v>0</v>
      </c>
      <c r="IS480" s="81" t="n">
        <f aca="false">J480*(1-0.322082018927445)</f>
        <v>0</v>
      </c>
    </row>
    <row r="481" customFormat="false" ht="15" hidden="false" customHeight="true" outlineLevel="0" collapsed="false">
      <c r="A481" s="80"/>
      <c r="B481" s="13"/>
      <c r="C481" s="10" t="s">
        <v>447</v>
      </c>
      <c r="D481" s="10"/>
      <c r="E481" s="10"/>
      <c r="F481" s="10"/>
      <c r="G481" s="10"/>
      <c r="H481" s="13"/>
      <c r="I481" s="62"/>
      <c r="J481" s="62"/>
      <c r="K481" s="63"/>
      <c r="HV481" s="13"/>
      <c r="HW481" s="13"/>
      <c r="IR481" s="81"/>
      <c r="IS481" s="81"/>
    </row>
    <row r="482" customFormat="false" ht="15" hidden="false" customHeight="true" outlineLevel="0" collapsed="false">
      <c r="A482" s="80"/>
      <c r="B482" s="13"/>
      <c r="C482" s="10" t="s">
        <v>529</v>
      </c>
      <c r="D482" s="10"/>
      <c r="E482" s="10"/>
      <c r="F482" s="10"/>
      <c r="G482" s="10"/>
      <c r="H482" s="13"/>
      <c r="I482" s="62"/>
      <c r="J482" s="62"/>
      <c r="K482" s="63"/>
      <c r="HV482" s="13"/>
      <c r="HW482" s="13"/>
      <c r="IR482" s="81"/>
      <c r="IS482" s="81"/>
    </row>
    <row r="483" customFormat="false" ht="15" hidden="false" customHeight="true" outlineLevel="0" collapsed="false">
      <c r="A483" s="80"/>
      <c r="B483" s="13"/>
      <c r="C483" s="10" t="s">
        <v>477</v>
      </c>
      <c r="D483" s="10"/>
      <c r="E483" s="10"/>
      <c r="F483" s="10"/>
      <c r="G483" s="10"/>
      <c r="H483" s="13"/>
      <c r="I483" s="62"/>
      <c r="J483" s="62"/>
      <c r="K483" s="63"/>
      <c r="HV483" s="13"/>
      <c r="HW483" s="13"/>
      <c r="IR483" s="81"/>
      <c r="IS483" s="81"/>
    </row>
    <row r="484" customFormat="false" ht="15" hidden="false" customHeight="true" outlineLevel="0" collapsed="false">
      <c r="A484" s="80"/>
      <c r="B484" s="13"/>
      <c r="C484" s="10" t="s">
        <v>478</v>
      </c>
      <c r="D484" s="10"/>
      <c r="E484" s="10"/>
      <c r="F484" s="10"/>
      <c r="G484" s="10"/>
      <c r="H484" s="13"/>
      <c r="I484" s="62"/>
      <c r="J484" s="62"/>
      <c r="K484" s="63"/>
      <c r="HV484" s="13"/>
      <c r="HW484" s="13"/>
      <c r="IR484" s="81"/>
      <c r="IS484" s="81"/>
    </row>
    <row r="485" customFormat="false" ht="15" hidden="false" customHeight="true" outlineLevel="0" collapsed="false">
      <c r="A485" s="80"/>
      <c r="B485" s="13"/>
      <c r="C485" s="10" t="s">
        <v>479</v>
      </c>
      <c r="D485" s="10"/>
      <c r="E485" s="10"/>
      <c r="F485" s="10"/>
      <c r="G485" s="10"/>
      <c r="H485" s="13"/>
      <c r="I485" s="62"/>
      <c r="J485" s="62"/>
      <c r="K485" s="63"/>
      <c r="HV485" s="13"/>
      <c r="HW485" s="13"/>
      <c r="IR485" s="81"/>
      <c r="IS485" s="81"/>
    </row>
    <row r="486" customFormat="false" ht="15" hidden="false" customHeight="true" outlineLevel="0" collapsed="false">
      <c r="A486" s="80"/>
      <c r="B486" s="13"/>
      <c r="C486" s="10" t="s">
        <v>480</v>
      </c>
      <c r="D486" s="10"/>
      <c r="E486" s="10"/>
      <c r="F486" s="10"/>
      <c r="G486" s="10"/>
      <c r="H486" s="13"/>
      <c r="I486" s="62"/>
      <c r="J486" s="62"/>
      <c r="K486" s="63"/>
      <c r="HV486" s="13"/>
      <c r="HW486" s="13"/>
      <c r="IR486" s="81"/>
      <c r="IS486" s="81"/>
    </row>
    <row r="487" customFormat="false" ht="15" hidden="false" customHeight="true" outlineLevel="0" collapsed="false">
      <c r="A487" s="80"/>
      <c r="B487" s="13"/>
      <c r="C487" s="10" t="s">
        <v>481</v>
      </c>
      <c r="D487" s="10"/>
      <c r="E487" s="10"/>
      <c r="F487" s="10"/>
      <c r="G487" s="10"/>
      <c r="H487" s="13"/>
      <c r="I487" s="62"/>
      <c r="J487" s="62"/>
      <c r="K487" s="63"/>
      <c r="HV487" s="13"/>
      <c r="HW487" s="13"/>
      <c r="IR487" s="81"/>
      <c r="IS487" s="81"/>
    </row>
    <row r="488" customFormat="false" ht="15" hidden="false" customHeight="true" outlineLevel="0" collapsed="false">
      <c r="A488" s="80" t="n">
        <v>126</v>
      </c>
      <c r="B488" s="13" t="s">
        <v>559</v>
      </c>
      <c r="C488" s="10" t="s">
        <v>560</v>
      </c>
      <c r="D488" s="10"/>
      <c r="E488" s="10"/>
      <c r="F488" s="10"/>
      <c r="G488" s="10"/>
      <c r="H488" s="13" t="s">
        <v>100</v>
      </c>
      <c r="I488" s="62" t="n">
        <v>264</v>
      </c>
      <c r="J488" s="62"/>
      <c r="K488" s="63" t="n">
        <f aca="false">IR488*I488+IS488*I488</f>
        <v>0</v>
      </c>
      <c r="HV488" s="13" t="s">
        <v>75</v>
      </c>
      <c r="HW488" s="13" t="s">
        <v>101</v>
      </c>
      <c r="IR488" s="81" t="n">
        <f aca="false">J488*0.36625</f>
        <v>0</v>
      </c>
      <c r="IS488" s="81" t="n">
        <f aca="false">J488*(1-0.36625)</f>
        <v>0</v>
      </c>
    </row>
    <row r="489" customFormat="false" ht="15" hidden="false" customHeight="true" outlineLevel="0" collapsed="false">
      <c r="A489" s="80"/>
      <c r="B489" s="13"/>
      <c r="C489" s="10" t="s">
        <v>183</v>
      </c>
      <c r="D489" s="10"/>
      <c r="E489" s="10"/>
      <c r="F489" s="10"/>
      <c r="G489" s="10"/>
      <c r="H489" s="13"/>
      <c r="I489" s="62"/>
      <c r="J489" s="62"/>
      <c r="K489" s="63"/>
      <c r="HV489" s="13"/>
      <c r="HW489" s="13"/>
      <c r="IR489" s="81"/>
      <c r="IS489" s="81"/>
    </row>
    <row r="490" customFormat="false" ht="15" hidden="false" customHeight="true" outlineLevel="0" collapsed="false">
      <c r="A490" s="80"/>
      <c r="B490" s="13"/>
      <c r="C490" s="10" t="s">
        <v>484</v>
      </c>
      <c r="D490" s="10"/>
      <c r="E490" s="10"/>
      <c r="F490" s="10"/>
      <c r="G490" s="10"/>
      <c r="H490" s="13"/>
      <c r="I490" s="62"/>
      <c r="J490" s="62"/>
      <c r="K490" s="63"/>
      <c r="HV490" s="13"/>
      <c r="HW490" s="13"/>
      <c r="IR490" s="81"/>
      <c r="IS490" s="81"/>
    </row>
    <row r="491" customFormat="false" ht="15" hidden="false" customHeight="true" outlineLevel="0" collapsed="false">
      <c r="A491" s="80"/>
      <c r="B491" s="13"/>
      <c r="C491" s="10" t="s">
        <v>485</v>
      </c>
      <c r="D491" s="10"/>
      <c r="E491" s="10"/>
      <c r="F491" s="10"/>
      <c r="G491" s="10"/>
      <c r="H491" s="13"/>
      <c r="I491" s="62"/>
      <c r="J491" s="62"/>
      <c r="K491" s="63"/>
      <c r="HV491" s="13"/>
      <c r="HW491" s="13"/>
      <c r="IR491" s="81"/>
      <c r="IS491" s="81"/>
    </row>
    <row r="492" customFormat="false" ht="15" hidden="false" customHeight="true" outlineLevel="0" collapsed="false">
      <c r="A492" s="80"/>
      <c r="B492" s="13"/>
      <c r="C492" s="10" t="s">
        <v>486</v>
      </c>
      <c r="D492" s="10"/>
      <c r="E492" s="10"/>
      <c r="F492" s="10"/>
      <c r="G492" s="10"/>
      <c r="H492" s="13"/>
      <c r="I492" s="62"/>
      <c r="J492" s="62"/>
      <c r="K492" s="63"/>
      <c r="HV492" s="13"/>
      <c r="HW492" s="13"/>
      <c r="IR492" s="81"/>
      <c r="IS492" s="81"/>
    </row>
    <row r="493" customFormat="false" ht="15" hidden="false" customHeight="true" outlineLevel="0" collapsed="false">
      <c r="A493" s="80"/>
      <c r="B493" s="13"/>
      <c r="C493" s="10" t="s">
        <v>487</v>
      </c>
      <c r="D493" s="10"/>
      <c r="E493" s="10"/>
      <c r="F493" s="10"/>
      <c r="G493" s="10"/>
      <c r="H493" s="13"/>
      <c r="I493" s="62"/>
      <c r="J493" s="62"/>
      <c r="K493" s="63"/>
      <c r="HV493" s="13"/>
      <c r="HW493" s="13"/>
      <c r="IR493" s="81"/>
      <c r="IS493" s="81"/>
    </row>
    <row r="494" customFormat="false" ht="15" hidden="false" customHeight="true" outlineLevel="0" collapsed="false">
      <c r="A494" s="80"/>
      <c r="B494" s="13"/>
      <c r="C494" s="10" t="s">
        <v>488</v>
      </c>
      <c r="D494" s="10"/>
      <c r="E494" s="10"/>
      <c r="F494" s="10"/>
      <c r="G494" s="10"/>
      <c r="H494" s="13"/>
      <c r="I494" s="62"/>
      <c r="J494" s="62"/>
      <c r="K494" s="63"/>
      <c r="HV494" s="13"/>
      <c r="HW494" s="13"/>
      <c r="IR494" s="81"/>
      <c r="IS494" s="81"/>
    </row>
    <row r="495" customFormat="false" ht="15" hidden="false" customHeight="true" outlineLevel="0" collapsed="false">
      <c r="A495" s="80"/>
      <c r="B495" s="13"/>
      <c r="C495" s="10" t="s">
        <v>489</v>
      </c>
      <c r="D495" s="10"/>
      <c r="E495" s="10"/>
      <c r="F495" s="10"/>
      <c r="G495" s="10"/>
      <c r="H495" s="13"/>
      <c r="I495" s="62"/>
      <c r="J495" s="62"/>
      <c r="K495" s="63"/>
      <c r="HV495" s="13"/>
      <c r="HW495" s="13"/>
      <c r="IR495" s="81"/>
      <c r="IS495" s="81"/>
    </row>
    <row r="496" customFormat="false" ht="15" hidden="false" customHeight="true" outlineLevel="0" collapsed="false">
      <c r="A496" s="80" t="n">
        <v>127</v>
      </c>
      <c r="B496" s="13" t="s">
        <v>561</v>
      </c>
      <c r="C496" s="10" t="s">
        <v>562</v>
      </c>
      <c r="D496" s="10"/>
      <c r="E496" s="10"/>
      <c r="F496" s="10"/>
      <c r="G496" s="10"/>
      <c r="H496" s="13" t="s">
        <v>100</v>
      </c>
      <c r="I496" s="62" t="n">
        <v>109</v>
      </c>
      <c r="J496" s="62"/>
      <c r="K496" s="63" t="n">
        <f aca="false">IR496*I496+IS496*I496</f>
        <v>0</v>
      </c>
      <c r="HV496" s="13" t="s">
        <v>75</v>
      </c>
      <c r="HW496" s="13" t="s">
        <v>101</v>
      </c>
      <c r="IR496" s="81" t="n">
        <f aca="false">J496*0.351297709923664</f>
        <v>0</v>
      </c>
      <c r="IS496" s="81" t="n">
        <f aca="false">J496*(1-0.351297709923664)</f>
        <v>0</v>
      </c>
    </row>
    <row r="497" customFormat="false" ht="15" hidden="false" customHeight="true" outlineLevel="0" collapsed="false">
      <c r="A497" s="80"/>
      <c r="B497" s="13"/>
      <c r="C497" s="10" t="s">
        <v>563</v>
      </c>
      <c r="D497" s="10"/>
      <c r="E497" s="10"/>
      <c r="F497" s="10"/>
      <c r="G497" s="10"/>
      <c r="H497" s="13"/>
      <c r="I497" s="62"/>
      <c r="J497" s="62"/>
      <c r="K497" s="63"/>
      <c r="HV497" s="13"/>
      <c r="HW497" s="13"/>
      <c r="IR497" s="81"/>
      <c r="IS497" s="81"/>
    </row>
    <row r="498" customFormat="false" ht="15" hidden="false" customHeight="true" outlineLevel="0" collapsed="false">
      <c r="A498" s="80"/>
      <c r="B498" s="13"/>
      <c r="C498" s="10" t="s">
        <v>493</v>
      </c>
      <c r="D498" s="10"/>
      <c r="E498" s="10"/>
      <c r="F498" s="10"/>
      <c r="G498" s="10"/>
      <c r="H498" s="13"/>
      <c r="I498" s="62"/>
      <c r="J498" s="62"/>
      <c r="K498" s="63"/>
      <c r="HV498" s="13"/>
      <c r="HW498" s="13"/>
      <c r="IR498" s="81"/>
      <c r="IS498" s="81"/>
    </row>
    <row r="499" customFormat="false" ht="15" hidden="false" customHeight="true" outlineLevel="0" collapsed="false">
      <c r="A499" s="80"/>
      <c r="B499" s="13"/>
      <c r="C499" s="10" t="s">
        <v>494</v>
      </c>
      <c r="D499" s="10"/>
      <c r="E499" s="10"/>
      <c r="F499" s="10"/>
      <c r="G499" s="10"/>
      <c r="H499" s="13"/>
      <c r="I499" s="62"/>
      <c r="J499" s="62"/>
      <c r="K499" s="63"/>
      <c r="HV499" s="13"/>
      <c r="HW499" s="13"/>
      <c r="IR499" s="81"/>
      <c r="IS499" s="81"/>
    </row>
    <row r="500" customFormat="false" ht="15" hidden="false" customHeight="true" outlineLevel="0" collapsed="false">
      <c r="A500" s="80"/>
      <c r="B500" s="13"/>
      <c r="C500" s="10" t="s">
        <v>277</v>
      </c>
      <c r="D500" s="10"/>
      <c r="E500" s="10"/>
      <c r="F500" s="10"/>
      <c r="G500" s="10"/>
      <c r="H500" s="13"/>
      <c r="I500" s="62"/>
      <c r="J500" s="62"/>
      <c r="K500" s="63"/>
      <c r="HV500" s="13"/>
      <c r="HW500" s="13"/>
      <c r="IR500" s="81"/>
      <c r="IS500" s="81"/>
    </row>
    <row r="501" customFormat="false" ht="15" hidden="false" customHeight="true" outlineLevel="0" collapsed="false">
      <c r="A501" s="80"/>
      <c r="B501" s="13"/>
      <c r="C501" s="10" t="s">
        <v>237</v>
      </c>
      <c r="D501" s="10"/>
      <c r="E501" s="10"/>
      <c r="F501" s="10"/>
      <c r="G501" s="10"/>
      <c r="H501" s="13"/>
      <c r="I501" s="62"/>
      <c r="J501" s="62"/>
      <c r="K501" s="63"/>
      <c r="HV501" s="13"/>
      <c r="HW501" s="13"/>
      <c r="IR501" s="81"/>
      <c r="IS501" s="81"/>
    </row>
    <row r="502" customFormat="false" ht="15" hidden="false" customHeight="true" outlineLevel="0" collapsed="false">
      <c r="A502" s="80"/>
      <c r="B502" s="13"/>
      <c r="C502" s="10" t="s">
        <v>495</v>
      </c>
      <c r="D502" s="10"/>
      <c r="E502" s="10"/>
      <c r="F502" s="10"/>
      <c r="G502" s="10"/>
      <c r="H502" s="13"/>
      <c r="I502" s="62"/>
      <c r="J502" s="62"/>
      <c r="K502" s="63"/>
      <c r="HV502" s="13"/>
      <c r="HW502" s="13"/>
      <c r="IR502" s="81"/>
      <c r="IS502" s="81"/>
    </row>
    <row r="503" customFormat="false" ht="15" hidden="false" customHeight="true" outlineLevel="0" collapsed="false">
      <c r="A503" s="80" t="n">
        <v>128</v>
      </c>
      <c r="B503" s="13" t="s">
        <v>564</v>
      </c>
      <c r="C503" s="10" t="s">
        <v>565</v>
      </c>
      <c r="D503" s="10"/>
      <c r="E503" s="10"/>
      <c r="F503" s="10"/>
      <c r="G503" s="10"/>
      <c r="H503" s="13" t="s">
        <v>100</v>
      </c>
      <c r="I503" s="62" t="n">
        <v>23</v>
      </c>
      <c r="J503" s="62"/>
      <c r="K503" s="63" t="n">
        <f aca="false">IR503*I503+IS503*I503</f>
        <v>0</v>
      </c>
      <c r="HV503" s="13" t="s">
        <v>75</v>
      </c>
      <c r="HW503" s="13" t="s">
        <v>101</v>
      </c>
      <c r="IR503" s="81" t="n">
        <f aca="false">J503*0.375177352881562</f>
        <v>0</v>
      </c>
      <c r="IS503" s="81" t="n">
        <f aca="false">J503*(1-0.375177352881562)</f>
        <v>0</v>
      </c>
    </row>
    <row r="504" customFormat="false" ht="15" hidden="false" customHeight="true" outlineLevel="0" collapsed="false">
      <c r="A504" s="80"/>
      <c r="B504" s="13"/>
      <c r="C504" s="10" t="s">
        <v>188</v>
      </c>
      <c r="D504" s="10"/>
      <c r="E504" s="10"/>
      <c r="F504" s="10"/>
      <c r="G504" s="10"/>
      <c r="H504" s="13"/>
      <c r="I504" s="62"/>
      <c r="J504" s="62"/>
      <c r="K504" s="63"/>
      <c r="HV504" s="13"/>
      <c r="HW504" s="13"/>
      <c r="IR504" s="81"/>
      <c r="IS504" s="81"/>
    </row>
    <row r="505" customFormat="false" ht="15" hidden="false" customHeight="true" outlineLevel="0" collapsed="false">
      <c r="A505" s="80"/>
      <c r="B505" s="13"/>
      <c r="C505" s="10" t="s">
        <v>498</v>
      </c>
      <c r="D505" s="10"/>
      <c r="E505" s="10"/>
      <c r="F505" s="10"/>
      <c r="G505" s="10"/>
      <c r="H505" s="13"/>
      <c r="I505" s="62"/>
      <c r="J505" s="62"/>
      <c r="K505" s="63"/>
      <c r="HV505" s="13"/>
      <c r="HW505" s="13"/>
      <c r="IR505" s="81"/>
      <c r="IS505" s="81"/>
    </row>
    <row r="506" customFormat="false" ht="15" hidden="false" customHeight="true" outlineLevel="0" collapsed="false">
      <c r="A506" s="80"/>
      <c r="B506" s="13"/>
      <c r="C506" s="10" t="s">
        <v>499</v>
      </c>
      <c r="D506" s="10"/>
      <c r="E506" s="10"/>
      <c r="F506" s="10"/>
      <c r="G506" s="10"/>
      <c r="H506" s="13"/>
      <c r="I506" s="62"/>
      <c r="J506" s="62"/>
      <c r="K506" s="63"/>
      <c r="HV506" s="13"/>
      <c r="HW506" s="13"/>
      <c r="IR506" s="81"/>
      <c r="IS506" s="81"/>
    </row>
    <row r="507" customFormat="false" ht="15" hidden="false" customHeight="true" outlineLevel="0" collapsed="false">
      <c r="A507" s="80"/>
      <c r="B507" s="13"/>
      <c r="C507" s="10" t="s">
        <v>500</v>
      </c>
      <c r="D507" s="10"/>
      <c r="E507" s="10"/>
      <c r="F507" s="10"/>
      <c r="G507" s="10"/>
      <c r="H507" s="13"/>
      <c r="I507" s="62"/>
      <c r="J507" s="62"/>
      <c r="K507" s="63"/>
      <c r="HV507" s="13"/>
      <c r="HW507" s="13"/>
      <c r="IR507" s="81"/>
      <c r="IS507" s="81"/>
    </row>
    <row r="508" customFormat="false" ht="15" hidden="false" customHeight="true" outlineLevel="0" collapsed="false">
      <c r="A508" s="80" t="n">
        <v>129</v>
      </c>
      <c r="B508" s="13" t="s">
        <v>566</v>
      </c>
      <c r="C508" s="10" t="s">
        <v>567</v>
      </c>
      <c r="D508" s="10"/>
      <c r="E508" s="10"/>
      <c r="F508" s="10"/>
      <c r="G508" s="10"/>
      <c r="H508" s="13" t="s">
        <v>100</v>
      </c>
      <c r="I508" s="62" t="n">
        <v>2072</v>
      </c>
      <c r="J508" s="62"/>
      <c r="K508" s="63" t="n">
        <f aca="false">IR508*I508+IS508*I508</f>
        <v>0</v>
      </c>
      <c r="HV508" s="13" t="s">
        <v>75</v>
      </c>
      <c r="HW508" s="13" t="s">
        <v>101</v>
      </c>
      <c r="IR508" s="81" t="n">
        <f aca="false">J508*0</f>
        <v>0</v>
      </c>
      <c r="IS508" s="81" t="n">
        <f aca="false">J508*(1-0)</f>
        <v>0</v>
      </c>
    </row>
    <row r="509" customFormat="false" ht="15" hidden="false" customHeight="true" outlineLevel="0" collapsed="false">
      <c r="A509" s="80"/>
      <c r="B509" s="13"/>
      <c r="C509" s="10" t="s">
        <v>568</v>
      </c>
      <c r="D509" s="10"/>
      <c r="E509" s="10"/>
      <c r="F509" s="10"/>
      <c r="G509" s="10"/>
      <c r="H509" s="13"/>
      <c r="I509" s="62"/>
      <c r="J509" s="62"/>
      <c r="K509" s="63"/>
      <c r="HV509" s="13"/>
      <c r="HW509" s="13"/>
      <c r="IR509" s="81"/>
      <c r="IS509" s="81"/>
    </row>
    <row r="510" customFormat="false" ht="15" hidden="false" customHeight="true" outlineLevel="0" collapsed="false">
      <c r="A510" s="80"/>
      <c r="B510" s="13"/>
      <c r="C510" s="10" t="s">
        <v>569</v>
      </c>
      <c r="D510" s="10"/>
      <c r="E510" s="10"/>
      <c r="F510" s="10"/>
      <c r="G510" s="10"/>
      <c r="H510" s="13"/>
      <c r="I510" s="62"/>
      <c r="J510" s="62"/>
      <c r="K510" s="63"/>
      <c r="HV510" s="13"/>
      <c r="HW510" s="13"/>
      <c r="IR510" s="81"/>
      <c r="IS510" s="81"/>
    </row>
    <row r="511" customFormat="false" ht="15" hidden="false" customHeight="true" outlineLevel="0" collapsed="false">
      <c r="A511" s="80"/>
      <c r="B511" s="13"/>
      <c r="C511" s="10" t="s">
        <v>570</v>
      </c>
      <c r="D511" s="10"/>
      <c r="E511" s="10"/>
      <c r="F511" s="10"/>
      <c r="G511" s="10"/>
      <c r="H511" s="13"/>
      <c r="I511" s="62"/>
      <c r="J511" s="62"/>
      <c r="K511" s="63"/>
      <c r="HV511" s="13"/>
      <c r="HW511" s="13"/>
      <c r="IR511" s="81"/>
      <c r="IS511" s="81"/>
    </row>
    <row r="512" customFormat="false" ht="15" hidden="false" customHeight="true" outlineLevel="0" collapsed="false">
      <c r="A512" s="80"/>
      <c r="B512" s="13"/>
      <c r="C512" s="1" t="s">
        <v>571</v>
      </c>
      <c r="H512" s="13"/>
      <c r="I512" s="62"/>
      <c r="J512" s="62"/>
      <c r="K512" s="63"/>
      <c r="HV512" s="13"/>
      <c r="HW512" s="13"/>
      <c r="IR512" s="81"/>
      <c r="IS512" s="81"/>
    </row>
    <row r="513" customFormat="false" ht="15" hidden="false" customHeight="true" outlineLevel="0" collapsed="false">
      <c r="A513" s="80"/>
      <c r="B513" s="13"/>
      <c r="C513" s="10" t="s">
        <v>572</v>
      </c>
      <c r="D513" s="10"/>
      <c r="E513" s="10"/>
      <c r="F513" s="10"/>
      <c r="G513" s="10"/>
      <c r="H513" s="13"/>
      <c r="I513" s="62"/>
      <c r="J513" s="62"/>
      <c r="K513" s="63"/>
      <c r="HV513" s="13"/>
      <c r="HW513" s="13"/>
      <c r="IR513" s="81"/>
      <c r="IS513" s="81"/>
    </row>
    <row r="514" customFormat="false" ht="15" hidden="false" customHeight="true" outlineLevel="0" collapsed="false">
      <c r="A514" s="80"/>
      <c r="B514" s="13"/>
      <c r="C514" s="10" t="s">
        <v>573</v>
      </c>
      <c r="D514" s="10"/>
      <c r="E514" s="10"/>
      <c r="F514" s="10"/>
      <c r="G514" s="10"/>
      <c r="H514" s="13"/>
      <c r="I514" s="62"/>
      <c r="J514" s="62"/>
      <c r="K514" s="63"/>
      <c r="HV514" s="13"/>
      <c r="HW514" s="13"/>
      <c r="IR514" s="81"/>
      <c r="IS514" s="81"/>
    </row>
    <row r="515" customFormat="false" ht="15" hidden="false" customHeight="true" outlineLevel="0" collapsed="false">
      <c r="A515" s="80"/>
      <c r="B515" s="13"/>
      <c r="C515" s="10" t="s">
        <v>401</v>
      </c>
      <c r="D515" s="10"/>
      <c r="E515" s="10"/>
      <c r="F515" s="10"/>
      <c r="G515" s="10"/>
      <c r="H515" s="13"/>
      <c r="I515" s="62"/>
      <c r="J515" s="62"/>
      <c r="K515" s="63"/>
      <c r="HV515" s="13"/>
      <c r="HW515" s="13"/>
      <c r="IR515" s="81"/>
      <c r="IS515" s="81"/>
    </row>
    <row r="516" customFormat="false" ht="15" hidden="false" customHeight="true" outlineLevel="0" collapsed="false">
      <c r="A516" s="80" t="n">
        <v>130</v>
      </c>
      <c r="B516" s="13" t="s">
        <v>574</v>
      </c>
      <c r="C516" s="10" t="s">
        <v>575</v>
      </c>
      <c r="D516" s="10"/>
      <c r="E516" s="10"/>
      <c r="F516" s="10"/>
      <c r="G516" s="10"/>
      <c r="H516" s="13" t="s">
        <v>100</v>
      </c>
      <c r="I516" s="62" t="n">
        <v>66</v>
      </c>
      <c r="J516" s="62"/>
      <c r="K516" s="63" t="n">
        <f aca="false">IR516*I516+IS516*I516</f>
        <v>0</v>
      </c>
      <c r="HV516" s="13" t="s">
        <v>75</v>
      </c>
      <c r="HW516" s="13" t="s">
        <v>101</v>
      </c>
      <c r="IR516" s="81" t="n">
        <f aca="false">J516*0</f>
        <v>0</v>
      </c>
      <c r="IS516" s="81" t="n">
        <f aca="false">J516*(1-0)</f>
        <v>0</v>
      </c>
    </row>
    <row r="517" customFormat="false" ht="15" hidden="false" customHeight="true" outlineLevel="0" collapsed="false">
      <c r="A517" s="80"/>
      <c r="B517" s="13"/>
      <c r="C517" s="10" t="s">
        <v>184</v>
      </c>
      <c r="D517" s="10"/>
      <c r="E517" s="10"/>
      <c r="F517" s="10"/>
      <c r="G517" s="10"/>
      <c r="H517" s="13"/>
      <c r="I517" s="62"/>
      <c r="J517" s="62"/>
      <c r="K517" s="63"/>
      <c r="HV517" s="13"/>
      <c r="HW517" s="13"/>
      <c r="IR517" s="81"/>
      <c r="IS517" s="81"/>
    </row>
    <row r="518" customFormat="false" ht="15" hidden="false" customHeight="true" outlineLevel="0" collapsed="false">
      <c r="A518" s="80"/>
      <c r="B518" s="13"/>
      <c r="C518" s="10" t="s">
        <v>417</v>
      </c>
      <c r="D518" s="10"/>
      <c r="E518" s="10"/>
      <c r="F518" s="10"/>
      <c r="G518" s="10"/>
      <c r="H518" s="13"/>
      <c r="I518" s="62"/>
      <c r="J518" s="62"/>
      <c r="K518" s="63"/>
      <c r="HV518" s="13"/>
      <c r="HW518" s="13"/>
      <c r="IR518" s="81"/>
      <c r="IS518" s="81"/>
    </row>
    <row r="519" customFormat="false" ht="15" hidden="false" customHeight="true" outlineLevel="0" collapsed="false">
      <c r="A519" s="80"/>
      <c r="B519" s="13"/>
      <c r="C519" s="10" t="s">
        <v>418</v>
      </c>
      <c r="D519" s="10"/>
      <c r="E519" s="10"/>
      <c r="F519" s="10"/>
      <c r="G519" s="10"/>
      <c r="H519" s="13"/>
      <c r="I519" s="62"/>
      <c r="J519" s="62"/>
      <c r="K519" s="63"/>
      <c r="HV519" s="13"/>
      <c r="HW519" s="13"/>
      <c r="IR519" s="81"/>
      <c r="IS519" s="81"/>
    </row>
    <row r="520" customFormat="false" ht="15" hidden="false" customHeight="true" outlineLevel="0" collapsed="false">
      <c r="A520" s="80"/>
      <c r="B520" s="13"/>
      <c r="C520" s="10" t="s">
        <v>419</v>
      </c>
      <c r="D520" s="10"/>
      <c r="E520" s="10"/>
      <c r="F520" s="10"/>
      <c r="G520" s="10"/>
      <c r="H520" s="13"/>
      <c r="I520" s="62"/>
      <c r="J520" s="62"/>
      <c r="K520" s="63"/>
      <c r="HV520" s="13"/>
      <c r="HW520" s="13"/>
      <c r="IR520" s="81"/>
      <c r="IS520" s="81"/>
    </row>
    <row r="521" customFormat="false" ht="15" hidden="false" customHeight="true" outlineLevel="0" collapsed="false">
      <c r="A521" s="80"/>
      <c r="B521" s="13"/>
      <c r="C521" s="10" t="s">
        <v>420</v>
      </c>
      <c r="D521" s="10"/>
      <c r="E521" s="10"/>
      <c r="F521" s="10"/>
      <c r="G521" s="10"/>
      <c r="H521" s="13"/>
      <c r="I521" s="62"/>
      <c r="J521" s="62"/>
      <c r="K521" s="63"/>
      <c r="HV521" s="13"/>
      <c r="HW521" s="13"/>
      <c r="IR521" s="81"/>
      <c r="IS521" s="81"/>
    </row>
    <row r="522" customFormat="false" ht="15" hidden="false" customHeight="true" outlineLevel="0" collapsed="false">
      <c r="A522" s="80" t="n">
        <v>131</v>
      </c>
      <c r="B522" s="13" t="s">
        <v>576</v>
      </c>
      <c r="C522" s="10" t="s">
        <v>577</v>
      </c>
      <c r="D522" s="10"/>
      <c r="E522" s="10"/>
      <c r="F522" s="10"/>
      <c r="G522" s="10"/>
      <c r="H522" s="13" t="s">
        <v>133</v>
      </c>
      <c r="I522" s="62" t="n">
        <v>419</v>
      </c>
      <c r="J522" s="62"/>
      <c r="K522" s="63" t="n">
        <f aca="false">IR522*I522+IS522*I522</f>
        <v>0</v>
      </c>
      <c r="HV522" s="13" t="s">
        <v>75</v>
      </c>
      <c r="HW522" s="13" t="s">
        <v>101</v>
      </c>
      <c r="IR522" s="81" t="n">
        <f aca="false">J522*0</f>
        <v>0</v>
      </c>
      <c r="IS522" s="81" t="n">
        <f aca="false">J522*(1-0)</f>
        <v>0</v>
      </c>
    </row>
    <row r="523" customFormat="false" ht="15" hidden="false" customHeight="true" outlineLevel="0" collapsed="false">
      <c r="A523" s="80"/>
      <c r="B523" s="13"/>
      <c r="C523" s="10" t="s">
        <v>578</v>
      </c>
      <c r="D523" s="10"/>
      <c r="E523" s="10"/>
      <c r="F523" s="10"/>
      <c r="G523" s="10"/>
      <c r="H523" s="13"/>
      <c r="I523" s="62"/>
      <c r="J523" s="62"/>
      <c r="K523" s="63"/>
      <c r="HV523" s="13"/>
      <c r="HW523" s="13"/>
      <c r="IR523" s="81"/>
      <c r="IS523" s="81"/>
    </row>
    <row r="524" customFormat="false" ht="15" hidden="false" customHeight="true" outlineLevel="0" collapsed="false">
      <c r="A524" s="80"/>
      <c r="B524" s="13"/>
      <c r="C524" s="10" t="s">
        <v>579</v>
      </c>
      <c r="D524" s="10"/>
      <c r="E524" s="10"/>
      <c r="F524" s="10"/>
      <c r="G524" s="10"/>
      <c r="H524" s="13"/>
      <c r="I524" s="62"/>
      <c r="J524" s="62"/>
      <c r="K524" s="63"/>
      <c r="HV524" s="13"/>
      <c r="HW524" s="13"/>
      <c r="IR524" s="81"/>
      <c r="IS524" s="81"/>
    </row>
    <row r="525" customFormat="false" ht="15" hidden="false" customHeight="true" outlineLevel="0" collapsed="false">
      <c r="A525" s="80"/>
      <c r="B525" s="13"/>
      <c r="C525" s="10" t="s">
        <v>580</v>
      </c>
      <c r="D525" s="10"/>
      <c r="E525" s="10"/>
      <c r="F525" s="10"/>
      <c r="G525" s="10"/>
      <c r="H525" s="13"/>
      <c r="I525" s="62"/>
      <c r="J525" s="62"/>
      <c r="K525" s="63"/>
      <c r="HV525" s="13"/>
      <c r="HW525" s="13"/>
      <c r="IR525" s="81"/>
      <c r="IS525" s="81"/>
    </row>
    <row r="526" customFormat="false" ht="15" hidden="false" customHeight="true" outlineLevel="0" collapsed="false">
      <c r="A526" s="80"/>
      <c r="B526" s="13"/>
      <c r="C526" s="10" t="s">
        <v>581</v>
      </c>
      <c r="D526" s="10"/>
      <c r="E526" s="10"/>
      <c r="F526" s="10"/>
      <c r="G526" s="10"/>
      <c r="H526" s="13"/>
      <c r="I526" s="62"/>
      <c r="J526" s="62"/>
      <c r="K526" s="63"/>
      <c r="HV526" s="13"/>
      <c r="HW526" s="13"/>
      <c r="IR526" s="81"/>
      <c r="IS526" s="81"/>
    </row>
    <row r="527" customFormat="false" ht="15" hidden="false" customHeight="true" outlineLevel="0" collapsed="false">
      <c r="A527" s="80" t="n">
        <v>132</v>
      </c>
      <c r="B527" s="13" t="s">
        <v>582</v>
      </c>
      <c r="C527" s="10" t="s">
        <v>583</v>
      </c>
      <c r="D527" s="10"/>
      <c r="E527" s="10"/>
      <c r="F527" s="10"/>
      <c r="G527" s="10"/>
      <c r="H527" s="13" t="s">
        <v>133</v>
      </c>
      <c r="I527" s="62" t="n">
        <v>214</v>
      </c>
      <c r="J527" s="62"/>
      <c r="K527" s="63" t="n">
        <f aca="false">IR527*I527+IS527*I527</f>
        <v>0</v>
      </c>
      <c r="HV527" s="13" t="s">
        <v>75</v>
      </c>
      <c r="HW527" s="13" t="s">
        <v>101</v>
      </c>
      <c r="IR527" s="81" t="n">
        <f aca="false">J527*0</f>
        <v>0</v>
      </c>
      <c r="IS527" s="81" t="n">
        <f aca="false">J527*(1-0)</f>
        <v>0</v>
      </c>
    </row>
    <row r="528" customFormat="false" ht="15" hidden="false" customHeight="true" outlineLevel="0" collapsed="false">
      <c r="A528" s="80" t="n">
        <v>133</v>
      </c>
      <c r="B528" s="13" t="s">
        <v>584</v>
      </c>
      <c r="C528" s="10" t="s">
        <v>585</v>
      </c>
      <c r="D528" s="10"/>
      <c r="E528" s="10"/>
      <c r="F528" s="10"/>
      <c r="G528" s="10"/>
      <c r="H528" s="13" t="s">
        <v>133</v>
      </c>
      <c r="I528" s="62" t="n">
        <v>54</v>
      </c>
      <c r="J528" s="62"/>
      <c r="K528" s="63" t="n">
        <f aca="false">IR528*I528+IS528*I528</f>
        <v>0</v>
      </c>
      <c r="HV528" s="13" t="s">
        <v>75</v>
      </c>
      <c r="HW528" s="13" t="s">
        <v>101</v>
      </c>
      <c r="IR528" s="81" t="n">
        <f aca="false">J528*0.501359223300971</f>
        <v>0</v>
      </c>
      <c r="IS528" s="81" t="n">
        <f aca="false">J528*(1-0.501359223300971)</f>
        <v>0</v>
      </c>
    </row>
    <row r="529" customFormat="false" ht="15" hidden="false" customHeight="true" outlineLevel="0" collapsed="false">
      <c r="A529" s="80"/>
      <c r="B529" s="13"/>
      <c r="C529" s="10" t="s">
        <v>254</v>
      </c>
      <c r="D529" s="10"/>
      <c r="E529" s="10"/>
      <c r="F529" s="10"/>
      <c r="G529" s="10"/>
      <c r="H529" s="13"/>
      <c r="I529" s="62"/>
      <c r="J529" s="62"/>
      <c r="K529" s="63"/>
      <c r="HV529" s="13"/>
      <c r="HW529" s="13"/>
      <c r="IR529" s="81"/>
      <c r="IS529" s="81"/>
    </row>
    <row r="530" customFormat="false" ht="15" hidden="false" customHeight="true" outlineLevel="0" collapsed="false">
      <c r="A530" s="80"/>
      <c r="B530" s="13"/>
      <c r="C530" s="10" t="s">
        <v>586</v>
      </c>
      <c r="D530" s="10"/>
      <c r="E530" s="10"/>
      <c r="F530" s="10"/>
      <c r="G530" s="10"/>
      <c r="H530" s="13"/>
      <c r="I530" s="62"/>
      <c r="J530" s="62"/>
      <c r="K530" s="63"/>
      <c r="HV530" s="13"/>
      <c r="HW530" s="13"/>
      <c r="IR530" s="81"/>
      <c r="IS530" s="81"/>
    </row>
    <row r="531" customFormat="false" ht="15" hidden="false" customHeight="true" outlineLevel="0" collapsed="false">
      <c r="A531" s="80"/>
      <c r="B531" s="13"/>
      <c r="C531" s="10" t="s">
        <v>587</v>
      </c>
      <c r="D531" s="10"/>
      <c r="E531" s="10"/>
      <c r="F531" s="10"/>
      <c r="G531" s="10"/>
      <c r="H531" s="13"/>
      <c r="I531" s="62"/>
      <c r="J531" s="62"/>
      <c r="K531" s="63"/>
      <c r="HV531" s="13"/>
      <c r="HW531" s="13"/>
      <c r="IR531" s="81"/>
      <c r="IS531" s="81"/>
    </row>
    <row r="532" customFormat="false" ht="15" hidden="false" customHeight="true" outlineLevel="0" collapsed="false">
      <c r="A532" s="80"/>
      <c r="B532" s="13"/>
      <c r="C532" s="10" t="s">
        <v>588</v>
      </c>
      <c r="D532" s="10"/>
      <c r="E532" s="10"/>
      <c r="F532" s="10"/>
      <c r="G532" s="10"/>
      <c r="H532" s="13"/>
      <c r="I532" s="62"/>
      <c r="J532" s="62"/>
      <c r="K532" s="63"/>
      <c r="HV532" s="13"/>
      <c r="HW532" s="13"/>
      <c r="IR532" s="81"/>
      <c r="IS532" s="81"/>
    </row>
    <row r="533" customFormat="false" ht="15" hidden="false" customHeight="true" outlineLevel="0" collapsed="false">
      <c r="A533" s="80" t="n">
        <v>134</v>
      </c>
      <c r="B533" s="13" t="s">
        <v>589</v>
      </c>
      <c r="C533" s="10" t="s">
        <v>590</v>
      </c>
      <c r="D533" s="10"/>
      <c r="E533" s="10"/>
      <c r="F533" s="10"/>
      <c r="G533" s="10"/>
      <c r="H533" s="13" t="s">
        <v>591</v>
      </c>
      <c r="I533" s="62" t="n">
        <v>169</v>
      </c>
      <c r="J533" s="62"/>
      <c r="K533" s="63" t="n">
        <f aca="false">IR533*I533+IS533*I533</f>
        <v>0</v>
      </c>
      <c r="HV533" s="13" t="s">
        <v>75</v>
      </c>
      <c r="HW533" s="13" t="s">
        <v>101</v>
      </c>
      <c r="IR533" s="81" t="n">
        <f aca="false">J533*0.50875705670411</f>
        <v>0</v>
      </c>
      <c r="IS533" s="81" t="n">
        <f aca="false">J533*(1-0.50875705670411)</f>
        <v>0</v>
      </c>
    </row>
    <row r="534" customFormat="false" ht="15" hidden="false" customHeight="true" outlineLevel="0" collapsed="false">
      <c r="A534" s="80"/>
      <c r="B534" s="13"/>
      <c r="C534" s="10" t="s">
        <v>592</v>
      </c>
      <c r="D534" s="10"/>
      <c r="E534" s="10"/>
      <c r="F534" s="10"/>
      <c r="G534" s="10"/>
      <c r="H534" s="13"/>
      <c r="I534" s="62"/>
      <c r="J534" s="62"/>
      <c r="K534" s="63"/>
      <c r="HV534" s="13"/>
      <c r="HW534" s="13"/>
      <c r="IR534" s="81"/>
      <c r="IS534" s="81"/>
    </row>
    <row r="535" customFormat="false" ht="15" hidden="false" customHeight="true" outlineLevel="0" collapsed="false">
      <c r="A535" s="80"/>
      <c r="B535" s="13"/>
      <c r="C535" s="10" t="s">
        <v>593</v>
      </c>
      <c r="D535" s="10"/>
      <c r="E535" s="10"/>
      <c r="F535" s="10"/>
      <c r="G535" s="10"/>
      <c r="H535" s="13"/>
      <c r="I535" s="62"/>
      <c r="J535" s="62"/>
      <c r="K535" s="63"/>
      <c r="HV535" s="13"/>
      <c r="HW535" s="13"/>
      <c r="IR535" s="81"/>
      <c r="IS535" s="81"/>
    </row>
    <row r="536" customFormat="false" ht="15" hidden="false" customHeight="true" outlineLevel="0" collapsed="false">
      <c r="A536" s="80"/>
      <c r="B536" s="13"/>
      <c r="C536" s="10" t="s">
        <v>594</v>
      </c>
      <c r="D536" s="10"/>
      <c r="E536" s="10"/>
      <c r="F536" s="10"/>
      <c r="G536" s="10"/>
      <c r="H536" s="13"/>
      <c r="I536" s="62"/>
      <c r="J536" s="62"/>
      <c r="K536" s="63"/>
      <c r="HV536" s="13"/>
      <c r="HW536" s="13"/>
      <c r="IR536" s="81"/>
      <c r="IS536" s="81"/>
    </row>
    <row r="537" customFormat="false" ht="15" hidden="false" customHeight="true" outlineLevel="0" collapsed="false">
      <c r="A537" s="80"/>
      <c r="B537" s="13"/>
      <c r="C537" s="10" t="s">
        <v>595</v>
      </c>
      <c r="D537" s="10"/>
      <c r="E537" s="10"/>
      <c r="F537" s="10"/>
      <c r="G537" s="10"/>
      <c r="H537" s="13"/>
      <c r="I537" s="62"/>
      <c r="J537" s="62"/>
      <c r="K537" s="63"/>
      <c r="HV537" s="13"/>
      <c r="HW537" s="13"/>
      <c r="IR537" s="81"/>
      <c r="IS537" s="81"/>
    </row>
    <row r="538" customFormat="false" ht="15" hidden="false" customHeight="true" outlineLevel="0" collapsed="false">
      <c r="A538" s="80" t="n">
        <v>135</v>
      </c>
      <c r="B538" s="13" t="s">
        <v>596</v>
      </c>
      <c r="C538" s="10" t="s">
        <v>597</v>
      </c>
      <c r="D538" s="10"/>
      <c r="E538" s="10"/>
      <c r="F538" s="10"/>
      <c r="G538" s="10"/>
      <c r="H538" s="13" t="s">
        <v>133</v>
      </c>
      <c r="I538" s="62" t="n">
        <v>50</v>
      </c>
      <c r="J538" s="62"/>
      <c r="K538" s="63" t="n">
        <f aca="false">IR538*I538+IS538*I538</f>
        <v>0</v>
      </c>
      <c r="HV538" s="13" t="s">
        <v>75</v>
      </c>
      <c r="HW538" s="13" t="s">
        <v>101</v>
      </c>
      <c r="IR538" s="81" t="n">
        <f aca="false">J538*0</f>
        <v>0</v>
      </c>
      <c r="IS538" s="81" t="n">
        <f aca="false">J538*(1-0)</f>
        <v>0</v>
      </c>
    </row>
    <row r="539" customFormat="false" ht="15" hidden="false" customHeight="true" outlineLevel="0" collapsed="false">
      <c r="A539" s="80"/>
      <c r="B539" s="13"/>
      <c r="C539" s="10" t="s">
        <v>598</v>
      </c>
      <c r="D539" s="10"/>
      <c r="E539" s="10"/>
      <c r="F539" s="10"/>
      <c r="G539" s="10"/>
      <c r="H539" s="13"/>
      <c r="I539" s="62"/>
      <c r="J539" s="62"/>
      <c r="K539" s="63"/>
      <c r="HV539" s="13"/>
      <c r="HW539" s="13"/>
      <c r="IR539" s="81"/>
      <c r="IS539" s="81"/>
    </row>
    <row r="540" customFormat="false" ht="15" hidden="false" customHeight="true" outlineLevel="0" collapsed="false">
      <c r="A540" s="80" t="n">
        <v>136</v>
      </c>
      <c r="B540" s="13" t="s">
        <v>599</v>
      </c>
      <c r="C540" s="10" t="s">
        <v>600</v>
      </c>
      <c r="D540" s="10"/>
      <c r="E540" s="10"/>
      <c r="F540" s="10"/>
      <c r="G540" s="10"/>
      <c r="H540" s="13" t="s">
        <v>133</v>
      </c>
      <c r="I540" s="62" t="n">
        <v>51</v>
      </c>
      <c r="J540" s="62"/>
      <c r="K540" s="63" t="n">
        <f aca="false">IR540*I540+IS540*I540</f>
        <v>0</v>
      </c>
      <c r="HV540" s="13" t="s">
        <v>75</v>
      </c>
      <c r="HW540" s="13" t="s">
        <v>101</v>
      </c>
      <c r="IR540" s="81" t="n">
        <f aca="false">J540*0</f>
        <v>0</v>
      </c>
      <c r="IS540" s="81" t="n">
        <f aca="false">J540*(1-0)</f>
        <v>0</v>
      </c>
    </row>
    <row r="541" customFormat="false" ht="15" hidden="false" customHeight="true" outlineLevel="0" collapsed="false">
      <c r="A541" s="80"/>
      <c r="B541" s="13"/>
      <c r="C541" s="10" t="s">
        <v>601</v>
      </c>
      <c r="D541" s="10"/>
      <c r="E541" s="10"/>
      <c r="F541" s="10"/>
      <c r="G541" s="10"/>
      <c r="H541" s="13"/>
      <c r="I541" s="62"/>
      <c r="J541" s="62"/>
      <c r="K541" s="63"/>
      <c r="HV541" s="13"/>
      <c r="HW541" s="13"/>
      <c r="IR541" s="81"/>
      <c r="IS541" s="81"/>
    </row>
    <row r="542" customFormat="false" ht="15" hidden="false" customHeight="true" outlineLevel="0" collapsed="false">
      <c r="A542" s="80" t="n">
        <v>137</v>
      </c>
      <c r="B542" s="13" t="s">
        <v>602</v>
      </c>
      <c r="C542" s="10" t="s">
        <v>603</v>
      </c>
      <c r="D542" s="10"/>
      <c r="E542" s="10"/>
      <c r="F542" s="10"/>
      <c r="G542" s="10"/>
      <c r="H542" s="13" t="s">
        <v>133</v>
      </c>
      <c r="I542" s="62" t="n">
        <v>25</v>
      </c>
      <c r="J542" s="62"/>
      <c r="K542" s="63" t="n">
        <f aca="false">IR542*I542+IS542*I542</f>
        <v>0</v>
      </c>
      <c r="HV542" s="13" t="s">
        <v>75</v>
      </c>
      <c r="HW542" s="13" t="s">
        <v>101</v>
      </c>
      <c r="IR542" s="81" t="n">
        <f aca="false">J542*0</f>
        <v>0</v>
      </c>
      <c r="IS542" s="81" t="n">
        <f aca="false">J542*(1-0)</f>
        <v>0</v>
      </c>
    </row>
    <row r="543" customFormat="false" ht="15" hidden="false" customHeight="true" outlineLevel="0" collapsed="false">
      <c r="A543" s="80"/>
      <c r="B543" s="13"/>
      <c r="C543" s="10" t="s">
        <v>447</v>
      </c>
      <c r="D543" s="10"/>
      <c r="E543" s="10"/>
      <c r="F543" s="10"/>
      <c r="G543" s="10"/>
      <c r="H543" s="13"/>
      <c r="I543" s="62"/>
      <c r="J543" s="62"/>
      <c r="K543" s="63"/>
      <c r="HV543" s="13"/>
      <c r="HW543" s="13"/>
      <c r="IR543" s="81"/>
      <c r="IS543" s="81"/>
    </row>
    <row r="544" customFormat="false" ht="15" hidden="false" customHeight="true" outlineLevel="0" collapsed="false">
      <c r="A544" s="80"/>
      <c r="B544" s="13"/>
      <c r="C544" s="10" t="s">
        <v>192</v>
      </c>
      <c r="D544" s="10"/>
      <c r="E544" s="10"/>
      <c r="F544" s="10"/>
      <c r="G544" s="10"/>
      <c r="H544" s="13"/>
      <c r="I544" s="62"/>
      <c r="J544" s="62"/>
      <c r="K544" s="63"/>
      <c r="HV544" s="13"/>
      <c r="HW544" s="13"/>
      <c r="IR544" s="81"/>
      <c r="IS544" s="81"/>
    </row>
    <row r="545" customFormat="false" ht="15" hidden="false" customHeight="true" outlineLevel="0" collapsed="false">
      <c r="A545" s="80"/>
      <c r="B545" s="13"/>
      <c r="C545" s="10" t="s">
        <v>604</v>
      </c>
      <c r="D545" s="10"/>
      <c r="E545" s="10"/>
      <c r="F545" s="10"/>
      <c r="G545" s="10"/>
      <c r="H545" s="13"/>
      <c r="I545" s="62"/>
      <c r="J545" s="62"/>
      <c r="K545" s="63"/>
      <c r="HV545" s="13"/>
      <c r="HW545" s="13"/>
      <c r="IR545" s="81"/>
      <c r="IS545" s="81"/>
    </row>
    <row r="546" customFormat="false" ht="15" hidden="false" customHeight="true" outlineLevel="0" collapsed="false">
      <c r="A546" s="80"/>
      <c r="B546" s="13"/>
      <c r="C546" s="10" t="s">
        <v>208</v>
      </c>
      <c r="D546" s="10"/>
      <c r="E546" s="10"/>
      <c r="F546" s="10"/>
      <c r="G546" s="10"/>
      <c r="H546" s="13"/>
      <c r="I546" s="62"/>
      <c r="J546" s="62"/>
      <c r="K546" s="63"/>
      <c r="HV546" s="13"/>
      <c r="HW546" s="13"/>
      <c r="IR546" s="81"/>
      <c r="IS546" s="81"/>
    </row>
    <row r="547" customFormat="false" ht="15" hidden="false" customHeight="true" outlineLevel="0" collapsed="false">
      <c r="A547" s="80"/>
      <c r="B547" s="13"/>
      <c r="C547" s="10" t="s">
        <v>605</v>
      </c>
      <c r="D547" s="10"/>
      <c r="E547" s="10"/>
      <c r="F547" s="10"/>
      <c r="G547" s="10"/>
      <c r="H547" s="13"/>
      <c r="I547" s="62"/>
      <c r="J547" s="62"/>
      <c r="K547" s="63"/>
      <c r="HV547" s="13"/>
      <c r="HW547" s="13"/>
      <c r="IR547" s="81"/>
      <c r="IS547" s="81"/>
    </row>
    <row r="548" customFormat="false" ht="15" hidden="false" customHeight="true" outlineLevel="0" collapsed="false">
      <c r="A548" s="80"/>
      <c r="B548" s="13"/>
      <c r="C548" s="10" t="s">
        <v>606</v>
      </c>
      <c r="D548" s="10"/>
      <c r="E548" s="10"/>
      <c r="F548" s="10"/>
      <c r="G548" s="10"/>
      <c r="H548" s="13"/>
      <c r="I548" s="62"/>
      <c r="J548" s="62"/>
      <c r="K548" s="63"/>
      <c r="HV548" s="13"/>
      <c r="HW548" s="13"/>
      <c r="IR548" s="81"/>
      <c r="IS548" s="81"/>
    </row>
    <row r="549" customFormat="false" ht="15" hidden="false" customHeight="true" outlineLevel="0" collapsed="false">
      <c r="A549" s="80"/>
      <c r="B549" s="13"/>
      <c r="C549" s="10" t="s">
        <v>607</v>
      </c>
      <c r="D549" s="10"/>
      <c r="E549" s="10"/>
      <c r="F549" s="10"/>
      <c r="G549" s="10"/>
      <c r="H549" s="13"/>
      <c r="I549" s="62"/>
      <c r="J549" s="62"/>
      <c r="K549" s="63"/>
      <c r="HV549" s="13"/>
      <c r="HW549" s="13"/>
      <c r="IR549" s="81"/>
      <c r="IS549" s="81"/>
    </row>
    <row r="550" customFormat="false" ht="15" hidden="false" customHeight="true" outlineLevel="0" collapsed="false">
      <c r="A550" s="80" t="n">
        <v>138</v>
      </c>
      <c r="B550" s="13" t="s">
        <v>608</v>
      </c>
      <c r="C550" s="10" t="s">
        <v>609</v>
      </c>
      <c r="D550" s="10"/>
      <c r="E550" s="10"/>
      <c r="F550" s="10"/>
      <c r="G550" s="10"/>
      <c r="H550" s="13" t="s">
        <v>133</v>
      </c>
      <c r="I550" s="62" t="n">
        <v>4</v>
      </c>
      <c r="J550" s="62"/>
      <c r="K550" s="63" t="n">
        <f aca="false">IR550*I550+IS550*I550</f>
        <v>0</v>
      </c>
      <c r="HV550" s="13" t="s">
        <v>75</v>
      </c>
      <c r="HW550" s="13" t="s">
        <v>101</v>
      </c>
      <c r="IR550" s="81" t="n">
        <f aca="false">J550*0</f>
        <v>0</v>
      </c>
      <c r="IS550" s="81" t="n">
        <f aca="false">J550*(1-0)</f>
        <v>0</v>
      </c>
    </row>
    <row r="551" customFormat="false" ht="15" hidden="false" customHeight="true" outlineLevel="0" collapsed="false">
      <c r="A551" s="80"/>
      <c r="B551" s="13"/>
      <c r="C551" s="10" t="s">
        <v>610</v>
      </c>
      <c r="D551" s="10"/>
      <c r="E551" s="10"/>
      <c r="F551" s="10"/>
      <c r="G551" s="10"/>
      <c r="H551" s="13"/>
      <c r="I551" s="62"/>
      <c r="J551" s="62"/>
      <c r="K551" s="63"/>
      <c r="HV551" s="13"/>
      <c r="HW551" s="13"/>
      <c r="IR551" s="81"/>
      <c r="IS551" s="81"/>
    </row>
    <row r="552" customFormat="false" ht="15" hidden="false" customHeight="true" outlineLevel="0" collapsed="false">
      <c r="A552" s="80" t="n">
        <v>139</v>
      </c>
      <c r="B552" s="13" t="s">
        <v>611</v>
      </c>
      <c r="C552" s="10" t="s">
        <v>612</v>
      </c>
      <c r="D552" s="10"/>
      <c r="E552" s="10"/>
      <c r="F552" s="10"/>
      <c r="G552" s="10"/>
      <c r="H552" s="13" t="s">
        <v>133</v>
      </c>
      <c r="I552" s="62" t="n">
        <v>1</v>
      </c>
      <c r="J552" s="62"/>
      <c r="K552" s="63" t="n">
        <f aca="false">IR552*I552+IS552*I552</f>
        <v>0</v>
      </c>
      <c r="HV552" s="13" t="s">
        <v>75</v>
      </c>
      <c r="HW552" s="13" t="s">
        <v>101</v>
      </c>
      <c r="IR552" s="81" t="n">
        <f aca="false">J552*0</f>
        <v>0</v>
      </c>
      <c r="IS552" s="81" t="n">
        <f aca="false">J552*(1-0)</f>
        <v>0</v>
      </c>
    </row>
    <row r="553" customFormat="false" ht="15" hidden="false" customHeight="true" outlineLevel="0" collapsed="false">
      <c r="A553" s="80"/>
      <c r="B553" s="13"/>
      <c r="C553" s="10" t="s">
        <v>137</v>
      </c>
      <c r="D553" s="10"/>
      <c r="E553" s="10"/>
      <c r="F553" s="10"/>
      <c r="G553" s="10"/>
      <c r="H553" s="13"/>
      <c r="I553" s="62"/>
      <c r="J553" s="62"/>
      <c r="K553" s="63"/>
      <c r="HV553" s="13"/>
      <c r="HW553" s="13"/>
      <c r="IR553" s="81"/>
      <c r="IS553" s="81"/>
    </row>
    <row r="554" customFormat="false" ht="15" hidden="false" customHeight="true" outlineLevel="0" collapsed="false">
      <c r="A554" s="80" t="n">
        <v>140</v>
      </c>
      <c r="B554" s="13" t="s">
        <v>613</v>
      </c>
      <c r="C554" s="10" t="s">
        <v>614</v>
      </c>
      <c r="D554" s="10"/>
      <c r="E554" s="10"/>
      <c r="F554" s="10"/>
      <c r="G554" s="10"/>
      <c r="H554" s="13" t="s">
        <v>133</v>
      </c>
      <c r="I554" s="62" t="n">
        <v>3</v>
      </c>
      <c r="J554" s="62"/>
      <c r="K554" s="63" t="n">
        <f aca="false">IR554*I554+IS554*I554</f>
        <v>0</v>
      </c>
      <c r="HV554" s="13" t="s">
        <v>75</v>
      </c>
      <c r="HW554" s="13" t="s">
        <v>101</v>
      </c>
      <c r="IR554" s="81" t="n">
        <f aca="false">J554*0.933198070037829</f>
        <v>0</v>
      </c>
      <c r="IS554" s="81" t="n">
        <f aca="false">J554*(1-0.933198070037829)</f>
        <v>0</v>
      </c>
    </row>
    <row r="555" customFormat="false" ht="15" hidden="false" customHeight="true" outlineLevel="0" collapsed="false">
      <c r="A555" s="80"/>
      <c r="B555" s="13"/>
      <c r="C555" s="10" t="s">
        <v>435</v>
      </c>
      <c r="D555" s="10"/>
      <c r="E555" s="10"/>
      <c r="F555" s="10"/>
      <c r="G555" s="10"/>
      <c r="H555" s="13"/>
      <c r="I555" s="62"/>
      <c r="J555" s="62"/>
      <c r="K555" s="63"/>
      <c r="HV555" s="13"/>
      <c r="HW555" s="13"/>
      <c r="IR555" s="81"/>
      <c r="IS555" s="81"/>
    </row>
    <row r="556" customFormat="false" ht="15" hidden="false" customHeight="true" outlineLevel="0" collapsed="false">
      <c r="A556" s="80" t="n">
        <v>141</v>
      </c>
      <c r="B556" s="13" t="s">
        <v>615</v>
      </c>
      <c r="C556" s="10" t="s">
        <v>616</v>
      </c>
      <c r="D556" s="10"/>
      <c r="E556" s="10"/>
      <c r="F556" s="10"/>
      <c r="G556" s="10"/>
      <c r="H556" s="13" t="s">
        <v>133</v>
      </c>
      <c r="I556" s="62" t="n">
        <v>1</v>
      </c>
      <c r="J556" s="62"/>
      <c r="K556" s="63" t="n">
        <f aca="false">IR556*I556+IS556*I556</f>
        <v>0</v>
      </c>
      <c r="HV556" s="13" t="s">
        <v>75</v>
      </c>
      <c r="HW556" s="13" t="s">
        <v>101</v>
      </c>
      <c r="IR556" s="81" t="n">
        <f aca="false">J556*0.963501046025105</f>
        <v>0</v>
      </c>
      <c r="IS556" s="81" t="n">
        <f aca="false">J556*(1-0.963501046025105)</f>
        <v>0</v>
      </c>
    </row>
    <row r="557" customFormat="false" ht="15" hidden="false" customHeight="true" outlineLevel="0" collapsed="false">
      <c r="A557" s="80"/>
      <c r="B557" s="13"/>
      <c r="C557" s="10" t="s">
        <v>137</v>
      </c>
      <c r="D557" s="10"/>
      <c r="E557" s="10"/>
      <c r="F557" s="10"/>
      <c r="G557" s="10"/>
      <c r="H557" s="13"/>
      <c r="I557" s="62"/>
      <c r="J557" s="62"/>
      <c r="K557" s="63"/>
      <c r="HV557" s="13"/>
      <c r="HW557" s="13"/>
      <c r="IR557" s="81"/>
      <c r="IS557" s="81"/>
    </row>
    <row r="558" customFormat="false" ht="15" hidden="false" customHeight="true" outlineLevel="0" collapsed="false">
      <c r="A558" s="80" t="n">
        <v>142</v>
      </c>
      <c r="B558" s="13" t="s">
        <v>617</v>
      </c>
      <c r="C558" s="10" t="s">
        <v>618</v>
      </c>
      <c r="D558" s="10"/>
      <c r="E558" s="10"/>
      <c r="F558" s="10"/>
      <c r="G558" s="10"/>
      <c r="H558" s="13" t="s">
        <v>133</v>
      </c>
      <c r="I558" s="62" t="n">
        <v>100</v>
      </c>
      <c r="J558" s="62"/>
      <c r="K558" s="63" t="n">
        <f aca="false">IR558*I558+IS558*I558</f>
        <v>0</v>
      </c>
      <c r="HV558" s="13" t="s">
        <v>75</v>
      </c>
      <c r="HW558" s="13" t="s">
        <v>101</v>
      </c>
      <c r="IR558" s="81" t="n">
        <f aca="false">J558*0.905231286795627</f>
        <v>0</v>
      </c>
      <c r="IS558" s="81" t="n">
        <f aca="false">J558*(1-0.905231286795627)</f>
        <v>0</v>
      </c>
    </row>
    <row r="559" customFormat="false" ht="15" hidden="false" customHeight="true" outlineLevel="0" collapsed="false">
      <c r="A559" s="80"/>
      <c r="B559" s="13"/>
      <c r="C559" s="10" t="s">
        <v>619</v>
      </c>
      <c r="D559" s="10"/>
      <c r="E559" s="10"/>
      <c r="F559" s="10"/>
      <c r="G559" s="10"/>
      <c r="H559" s="13"/>
      <c r="I559" s="62"/>
      <c r="J559" s="62"/>
      <c r="K559" s="63"/>
      <c r="HV559" s="13"/>
      <c r="HW559" s="13"/>
      <c r="IR559" s="81"/>
      <c r="IS559" s="81"/>
    </row>
    <row r="560" customFormat="false" ht="15" hidden="false" customHeight="true" outlineLevel="0" collapsed="false">
      <c r="A560" s="80"/>
      <c r="B560" s="13"/>
      <c r="C560" s="10" t="s">
        <v>620</v>
      </c>
      <c r="D560" s="10"/>
      <c r="E560" s="10"/>
      <c r="F560" s="10"/>
      <c r="G560" s="10"/>
      <c r="H560" s="13"/>
      <c r="I560" s="62"/>
      <c r="J560" s="62"/>
      <c r="K560" s="63"/>
      <c r="HV560" s="13"/>
      <c r="HW560" s="13"/>
      <c r="IR560" s="81"/>
      <c r="IS560" s="81"/>
    </row>
    <row r="561" customFormat="false" ht="15" hidden="false" customHeight="true" outlineLevel="0" collapsed="false">
      <c r="A561" s="80"/>
      <c r="B561" s="13"/>
      <c r="C561" s="10" t="s">
        <v>621</v>
      </c>
      <c r="D561" s="10"/>
      <c r="E561" s="10"/>
      <c r="F561" s="10"/>
      <c r="G561" s="10"/>
      <c r="H561" s="13"/>
      <c r="I561" s="62"/>
      <c r="J561" s="62"/>
      <c r="K561" s="63"/>
      <c r="HV561" s="13"/>
      <c r="HW561" s="13"/>
      <c r="IR561" s="81"/>
      <c r="IS561" s="81"/>
    </row>
    <row r="562" customFormat="false" ht="15" hidden="false" customHeight="true" outlineLevel="0" collapsed="false">
      <c r="A562" s="80"/>
      <c r="B562" s="13"/>
      <c r="C562" s="10" t="s">
        <v>622</v>
      </c>
      <c r="D562" s="10"/>
      <c r="E562" s="10"/>
      <c r="F562" s="10"/>
      <c r="G562" s="10"/>
      <c r="H562" s="13"/>
      <c r="I562" s="62"/>
      <c r="J562" s="62"/>
      <c r="K562" s="63"/>
      <c r="HV562" s="13"/>
      <c r="HW562" s="13"/>
      <c r="IR562" s="81"/>
      <c r="IS562" s="81"/>
    </row>
    <row r="563" customFormat="false" ht="15" hidden="false" customHeight="true" outlineLevel="0" collapsed="false">
      <c r="A563" s="80"/>
      <c r="B563" s="13"/>
      <c r="C563" s="10" t="s">
        <v>623</v>
      </c>
      <c r="D563" s="10"/>
      <c r="E563" s="10"/>
      <c r="F563" s="10"/>
      <c r="G563" s="10"/>
      <c r="H563" s="13"/>
      <c r="I563" s="62"/>
      <c r="J563" s="62"/>
      <c r="K563" s="63"/>
      <c r="HV563" s="13"/>
      <c r="HW563" s="13"/>
      <c r="IR563" s="81"/>
      <c r="IS563" s="81"/>
    </row>
    <row r="564" customFormat="false" ht="15" hidden="false" customHeight="true" outlineLevel="0" collapsed="false">
      <c r="A564" s="80" t="n">
        <v>143</v>
      </c>
      <c r="B564" s="13" t="s">
        <v>624</v>
      </c>
      <c r="C564" s="10" t="s">
        <v>625</v>
      </c>
      <c r="D564" s="10"/>
      <c r="E564" s="10"/>
      <c r="F564" s="10"/>
      <c r="G564" s="10"/>
      <c r="H564" s="13" t="s">
        <v>133</v>
      </c>
      <c r="I564" s="62" t="n">
        <v>52</v>
      </c>
      <c r="J564" s="62"/>
      <c r="K564" s="63" t="n">
        <f aca="false">IR564*I564+IS564*I564</f>
        <v>0</v>
      </c>
      <c r="HV564" s="13" t="s">
        <v>75</v>
      </c>
      <c r="HW564" s="13" t="s">
        <v>101</v>
      </c>
      <c r="IR564" s="81" t="n">
        <f aca="false">J564*0.924927095990279</f>
        <v>0</v>
      </c>
      <c r="IS564" s="81" t="n">
        <f aca="false">J564*(1-0.924927095990279)</f>
        <v>0</v>
      </c>
    </row>
    <row r="565" customFormat="false" ht="15" hidden="false" customHeight="true" outlineLevel="0" collapsed="false">
      <c r="A565" s="80"/>
      <c r="B565" s="13"/>
      <c r="C565" s="10" t="s">
        <v>626</v>
      </c>
      <c r="D565" s="10"/>
      <c r="E565" s="10"/>
      <c r="F565" s="10"/>
      <c r="G565" s="10"/>
      <c r="H565" s="13"/>
      <c r="I565" s="62"/>
      <c r="J565" s="62"/>
      <c r="K565" s="63"/>
      <c r="HV565" s="13"/>
      <c r="HW565" s="13"/>
      <c r="IR565" s="81"/>
      <c r="IS565" s="81"/>
    </row>
    <row r="566" customFormat="false" ht="15" hidden="false" customHeight="true" outlineLevel="0" collapsed="false">
      <c r="A566" s="80"/>
      <c r="B566" s="13"/>
      <c r="C566" s="10" t="s">
        <v>208</v>
      </c>
      <c r="D566" s="10"/>
      <c r="E566" s="10"/>
      <c r="F566" s="10"/>
      <c r="G566" s="10"/>
      <c r="H566" s="13"/>
      <c r="I566" s="62"/>
      <c r="J566" s="62"/>
      <c r="K566" s="63"/>
      <c r="HV566" s="13"/>
      <c r="HW566" s="13"/>
      <c r="IR566" s="81"/>
      <c r="IS566" s="81"/>
    </row>
    <row r="567" customFormat="false" ht="15" hidden="false" customHeight="true" outlineLevel="0" collapsed="false">
      <c r="A567" s="80"/>
      <c r="B567" s="13"/>
      <c r="C567" s="10" t="s">
        <v>237</v>
      </c>
      <c r="D567" s="10"/>
      <c r="E567" s="10"/>
      <c r="F567" s="10"/>
      <c r="G567" s="10"/>
      <c r="H567" s="13"/>
      <c r="I567" s="62"/>
      <c r="J567" s="62"/>
      <c r="K567" s="63"/>
      <c r="HV567" s="13"/>
      <c r="HW567" s="13"/>
      <c r="IR567" s="81"/>
      <c r="IS567" s="81"/>
    </row>
    <row r="568" customFormat="false" ht="15" hidden="false" customHeight="true" outlineLevel="0" collapsed="false">
      <c r="A568" s="80"/>
      <c r="B568" s="13"/>
      <c r="C568" s="10" t="s">
        <v>264</v>
      </c>
      <c r="D568" s="10"/>
      <c r="E568" s="10"/>
      <c r="F568" s="10"/>
      <c r="G568" s="10"/>
      <c r="H568" s="13"/>
      <c r="I568" s="62"/>
      <c r="J568" s="62"/>
      <c r="K568" s="63"/>
      <c r="HV568" s="13"/>
      <c r="HW568" s="13"/>
      <c r="IR568" s="81"/>
      <c r="IS568" s="81"/>
    </row>
    <row r="569" customFormat="false" ht="15" hidden="false" customHeight="true" outlineLevel="0" collapsed="false">
      <c r="A569" s="80"/>
      <c r="B569" s="13"/>
      <c r="C569" s="10" t="s">
        <v>627</v>
      </c>
      <c r="D569" s="10"/>
      <c r="E569" s="10"/>
      <c r="F569" s="10"/>
      <c r="G569" s="10"/>
      <c r="H569" s="13"/>
      <c r="I569" s="62"/>
      <c r="J569" s="62"/>
      <c r="K569" s="63"/>
      <c r="HV569" s="13"/>
      <c r="HW569" s="13"/>
      <c r="IR569" s="81"/>
      <c r="IS569" s="81"/>
    </row>
    <row r="570" customFormat="false" ht="15" hidden="false" customHeight="true" outlineLevel="0" collapsed="false">
      <c r="A570" s="80" t="n">
        <v>144</v>
      </c>
      <c r="B570" s="13" t="s">
        <v>628</v>
      </c>
      <c r="C570" s="10" t="s">
        <v>629</v>
      </c>
      <c r="D570" s="10"/>
      <c r="E570" s="10"/>
      <c r="F570" s="10"/>
      <c r="G570" s="10"/>
      <c r="H570" s="13" t="s">
        <v>133</v>
      </c>
      <c r="I570" s="62" t="n">
        <v>21</v>
      </c>
      <c r="J570" s="62"/>
      <c r="K570" s="63" t="n">
        <f aca="false">IR570*I570+IS570*I570</f>
        <v>0</v>
      </c>
      <c r="HV570" s="13" t="s">
        <v>75</v>
      </c>
      <c r="HW570" s="13" t="s">
        <v>101</v>
      </c>
      <c r="IR570" s="81" t="n">
        <f aca="false">J570*0.939244813278008</f>
        <v>0</v>
      </c>
      <c r="IS570" s="81" t="n">
        <f aca="false">J570*(1-0.939244813278008)</f>
        <v>0</v>
      </c>
    </row>
    <row r="571" customFormat="false" ht="15" hidden="false" customHeight="true" outlineLevel="0" collapsed="false">
      <c r="A571" s="80"/>
      <c r="B571" s="13"/>
      <c r="C571" s="10" t="s">
        <v>257</v>
      </c>
      <c r="D571" s="10"/>
      <c r="E571" s="10"/>
      <c r="F571" s="10"/>
      <c r="G571" s="10"/>
      <c r="H571" s="13"/>
      <c r="I571" s="62"/>
      <c r="J571" s="62"/>
      <c r="K571" s="63"/>
      <c r="HV571" s="13"/>
      <c r="HW571" s="13"/>
      <c r="IR571" s="81"/>
      <c r="IS571" s="81"/>
    </row>
    <row r="572" customFormat="false" ht="15" hidden="false" customHeight="true" outlineLevel="0" collapsed="false">
      <c r="A572" s="80" t="n">
        <v>145</v>
      </c>
      <c r="B572" s="13" t="s">
        <v>630</v>
      </c>
      <c r="C572" s="10" t="s">
        <v>631</v>
      </c>
      <c r="D572" s="10"/>
      <c r="E572" s="10"/>
      <c r="F572" s="10"/>
      <c r="G572" s="10"/>
      <c r="H572" s="13" t="s">
        <v>133</v>
      </c>
      <c r="I572" s="62" t="n">
        <v>8</v>
      </c>
      <c r="J572" s="62"/>
      <c r="K572" s="63" t="n">
        <f aca="false">IR572*I572+IS572*I572</f>
        <v>0</v>
      </c>
      <c r="HV572" s="13" t="s">
        <v>75</v>
      </c>
      <c r="HW572" s="13" t="s">
        <v>101</v>
      </c>
      <c r="IR572" s="81" t="n">
        <f aca="false">J572*0.948567967698519</f>
        <v>0</v>
      </c>
      <c r="IS572" s="81" t="n">
        <f aca="false">J572*(1-0.948567967698519)</f>
        <v>0</v>
      </c>
    </row>
    <row r="573" customFormat="false" ht="15" hidden="false" customHeight="true" outlineLevel="0" collapsed="false">
      <c r="A573" s="80"/>
      <c r="B573" s="13"/>
      <c r="C573" s="10" t="s">
        <v>632</v>
      </c>
      <c r="D573" s="10"/>
      <c r="E573" s="10"/>
      <c r="F573" s="10"/>
      <c r="G573" s="10"/>
      <c r="H573" s="13"/>
      <c r="I573" s="62"/>
      <c r="J573" s="62"/>
      <c r="K573" s="63"/>
      <c r="HV573" s="13"/>
      <c r="HW573" s="13"/>
      <c r="IR573" s="81"/>
      <c r="IS573" s="81"/>
    </row>
    <row r="574" customFormat="false" ht="15" hidden="false" customHeight="true" outlineLevel="0" collapsed="false">
      <c r="A574" s="80" t="n">
        <v>146</v>
      </c>
      <c r="B574" s="13" t="s">
        <v>633</v>
      </c>
      <c r="C574" s="10" t="s">
        <v>634</v>
      </c>
      <c r="D574" s="10"/>
      <c r="E574" s="10"/>
      <c r="F574" s="10"/>
      <c r="G574" s="10"/>
      <c r="H574" s="13" t="s">
        <v>133</v>
      </c>
      <c r="I574" s="62" t="n">
        <v>2</v>
      </c>
      <c r="J574" s="62"/>
      <c r="K574" s="63" t="n">
        <f aca="false">IR574*I574+IS574*I574</f>
        <v>0</v>
      </c>
      <c r="HV574" s="13" t="s">
        <v>75</v>
      </c>
      <c r="HW574" s="13" t="s">
        <v>101</v>
      </c>
      <c r="IR574" s="81" t="n">
        <f aca="false">J574*0.958036287338704</f>
        <v>0</v>
      </c>
      <c r="IS574" s="81" t="n">
        <f aca="false">J574*(1-0.958036287338704)</f>
        <v>0</v>
      </c>
    </row>
    <row r="575" customFormat="false" ht="15" hidden="false" customHeight="true" outlineLevel="0" collapsed="false">
      <c r="A575" s="80"/>
      <c r="B575" s="13"/>
      <c r="C575" s="10" t="s">
        <v>188</v>
      </c>
      <c r="D575" s="10"/>
      <c r="E575" s="10"/>
      <c r="F575" s="10"/>
      <c r="G575" s="10"/>
      <c r="H575" s="13"/>
      <c r="I575" s="62"/>
      <c r="J575" s="62"/>
      <c r="K575" s="63"/>
      <c r="HV575" s="13"/>
      <c r="HW575" s="13"/>
      <c r="IR575" s="81"/>
      <c r="IS575" s="81"/>
    </row>
    <row r="576" customFormat="false" ht="15" hidden="false" customHeight="true" outlineLevel="0" collapsed="false">
      <c r="A576" s="80" t="n">
        <v>147</v>
      </c>
      <c r="B576" s="13" t="s">
        <v>635</v>
      </c>
      <c r="C576" s="10" t="s">
        <v>636</v>
      </c>
      <c r="D576" s="10"/>
      <c r="E576" s="10"/>
      <c r="F576" s="10"/>
      <c r="G576" s="10"/>
      <c r="H576" s="13" t="s">
        <v>133</v>
      </c>
      <c r="I576" s="62" t="n">
        <v>1</v>
      </c>
      <c r="J576" s="62"/>
      <c r="K576" s="63" t="n">
        <f aca="false">IR576*I576+IS576*I576</f>
        <v>0</v>
      </c>
      <c r="HV576" s="13" t="s">
        <v>75</v>
      </c>
      <c r="HW576" s="13" t="s">
        <v>101</v>
      </c>
      <c r="IR576" s="81" t="n">
        <f aca="false">J576*0.975915296052631</f>
        <v>0</v>
      </c>
      <c r="IS576" s="81" t="n">
        <f aca="false">J576*(1-0.975915296052631)</f>
        <v>0</v>
      </c>
    </row>
    <row r="577" customFormat="false" ht="15" hidden="false" customHeight="true" outlineLevel="0" collapsed="false">
      <c r="A577" s="80"/>
      <c r="B577" s="13"/>
      <c r="C577" s="10" t="s">
        <v>137</v>
      </c>
      <c r="D577" s="10"/>
      <c r="E577" s="10"/>
      <c r="F577" s="10"/>
      <c r="G577" s="10"/>
      <c r="H577" s="13"/>
      <c r="I577" s="62"/>
      <c r="J577" s="62"/>
      <c r="K577" s="63"/>
      <c r="HV577" s="13"/>
      <c r="HW577" s="13"/>
      <c r="IR577" s="81"/>
      <c r="IS577" s="81"/>
    </row>
    <row r="578" customFormat="false" ht="15" hidden="false" customHeight="true" outlineLevel="0" collapsed="false">
      <c r="A578" s="80" t="n">
        <v>148</v>
      </c>
      <c r="B578" s="13" t="s">
        <v>637</v>
      </c>
      <c r="C578" s="10" t="s">
        <v>638</v>
      </c>
      <c r="D578" s="10"/>
      <c r="E578" s="10"/>
      <c r="F578" s="10"/>
      <c r="G578" s="10"/>
      <c r="H578" s="13" t="s">
        <v>133</v>
      </c>
      <c r="I578" s="62" t="n">
        <v>2</v>
      </c>
      <c r="J578" s="62"/>
      <c r="K578" s="63" t="n">
        <f aca="false">IR578*I578+IS578*I578</f>
        <v>0</v>
      </c>
      <c r="HV578" s="13" t="s">
        <v>75</v>
      </c>
      <c r="HW578" s="13" t="s">
        <v>101</v>
      </c>
      <c r="IR578" s="81" t="n">
        <f aca="false">J578*0.980364096792347</f>
        <v>0</v>
      </c>
      <c r="IS578" s="81" t="n">
        <f aca="false">J578*(1-0.980364096792347)</f>
        <v>0</v>
      </c>
    </row>
    <row r="579" customFormat="false" ht="15" hidden="false" customHeight="true" outlineLevel="0" collapsed="false">
      <c r="A579" s="80"/>
      <c r="B579" s="13"/>
      <c r="C579" s="10" t="s">
        <v>188</v>
      </c>
      <c r="D579" s="10"/>
      <c r="E579" s="10"/>
      <c r="F579" s="10"/>
      <c r="G579" s="10"/>
      <c r="H579" s="13"/>
      <c r="I579" s="62"/>
      <c r="J579" s="62"/>
      <c r="K579" s="63"/>
      <c r="HV579" s="13"/>
      <c r="HW579" s="13"/>
      <c r="IR579" s="81"/>
      <c r="IS579" s="81"/>
    </row>
    <row r="580" customFormat="false" ht="15" hidden="false" customHeight="true" outlineLevel="0" collapsed="false">
      <c r="A580" s="80" t="n">
        <v>149</v>
      </c>
      <c r="B580" s="13" t="s">
        <v>639</v>
      </c>
      <c r="C580" s="10" t="s">
        <v>640</v>
      </c>
      <c r="D580" s="10"/>
      <c r="E580" s="10"/>
      <c r="F580" s="10"/>
      <c r="G580" s="10"/>
      <c r="H580" s="13" t="s">
        <v>133</v>
      </c>
      <c r="I580" s="62" t="n">
        <v>14</v>
      </c>
      <c r="J580" s="62"/>
      <c r="K580" s="63" t="n">
        <f aca="false">IR580*I580+IS580*I580</f>
        <v>0</v>
      </c>
      <c r="HV580" s="13" t="s">
        <v>75</v>
      </c>
      <c r="HW580" s="13" t="s">
        <v>101</v>
      </c>
      <c r="IR580" s="81" t="n">
        <f aca="false">J580*0.898211382113821</f>
        <v>0</v>
      </c>
      <c r="IS580" s="81" t="n">
        <f aca="false">J580*(1-0.898211382113821)</f>
        <v>0</v>
      </c>
    </row>
    <row r="581" customFormat="false" ht="15" hidden="false" customHeight="true" outlineLevel="0" collapsed="false">
      <c r="A581" s="80"/>
      <c r="B581" s="13"/>
      <c r="C581" s="10" t="s">
        <v>418</v>
      </c>
      <c r="D581" s="10"/>
      <c r="E581" s="10"/>
      <c r="F581" s="10"/>
      <c r="G581" s="10"/>
      <c r="H581" s="13"/>
      <c r="I581" s="62"/>
      <c r="J581" s="62"/>
      <c r="K581" s="63"/>
      <c r="HV581" s="13"/>
      <c r="HW581" s="13"/>
      <c r="IR581" s="81"/>
      <c r="IS581" s="81"/>
    </row>
    <row r="582" customFormat="false" ht="15" hidden="false" customHeight="true" outlineLevel="0" collapsed="false">
      <c r="A582" s="80" t="n">
        <v>150</v>
      </c>
      <c r="B582" s="13" t="s">
        <v>641</v>
      </c>
      <c r="C582" s="10" t="s">
        <v>642</v>
      </c>
      <c r="D582" s="10"/>
      <c r="E582" s="10"/>
      <c r="F582" s="10"/>
      <c r="G582" s="10"/>
      <c r="H582" s="13" t="s">
        <v>133</v>
      </c>
      <c r="I582" s="62" t="n">
        <v>11</v>
      </c>
      <c r="J582" s="62"/>
      <c r="K582" s="63" t="n">
        <f aca="false">IR582*I582+IS582*I582</f>
        <v>0</v>
      </c>
      <c r="HV582" s="13" t="s">
        <v>75</v>
      </c>
      <c r="HW582" s="13" t="s">
        <v>101</v>
      </c>
      <c r="IR582" s="81" t="n">
        <f aca="false">J582*0.893931330472103</f>
        <v>0</v>
      </c>
      <c r="IS582" s="81" t="n">
        <f aca="false">J582*(1-0.893931330472103)</f>
        <v>0</v>
      </c>
    </row>
    <row r="583" customFormat="false" ht="15" hidden="false" customHeight="true" outlineLevel="0" collapsed="false">
      <c r="A583" s="80"/>
      <c r="B583" s="13"/>
      <c r="C583" s="10" t="s">
        <v>270</v>
      </c>
      <c r="D583" s="10"/>
      <c r="E583" s="10"/>
      <c r="F583" s="10"/>
      <c r="G583" s="10"/>
      <c r="H583" s="13"/>
      <c r="I583" s="62"/>
      <c r="J583" s="62"/>
      <c r="K583" s="63"/>
      <c r="HV583" s="13"/>
      <c r="HW583" s="13"/>
      <c r="IR583" s="81"/>
      <c r="IS583" s="81"/>
    </row>
    <row r="584" customFormat="false" ht="15" hidden="false" customHeight="true" outlineLevel="0" collapsed="false">
      <c r="A584" s="80" t="n">
        <v>151</v>
      </c>
      <c r="B584" s="13" t="s">
        <v>643</v>
      </c>
      <c r="C584" s="10" t="s">
        <v>644</v>
      </c>
      <c r="D584" s="10"/>
      <c r="E584" s="10"/>
      <c r="F584" s="10"/>
      <c r="G584" s="10"/>
      <c r="H584" s="13" t="s">
        <v>133</v>
      </c>
      <c r="I584" s="62" t="n">
        <v>10</v>
      </c>
      <c r="J584" s="62"/>
      <c r="K584" s="63" t="n">
        <f aca="false">IR584*I584+IS584*I584</f>
        <v>0</v>
      </c>
      <c r="HV584" s="13" t="s">
        <v>75</v>
      </c>
      <c r="HW584" s="13" t="s">
        <v>101</v>
      </c>
      <c r="IR584" s="81" t="n">
        <f aca="false">J584*0.89652296819788</f>
        <v>0</v>
      </c>
      <c r="IS584" s="81" t="n">
        <f aca="false">J584*(1-0.89652296819788)</f>
        <v>0</v>
      </c>
    </row>
    <row r="585" customFormat="false" ht="15" hidden="false" customHeight="true" outlineLevel="0" collapsed="false">
      <c r="A585" s="80"/>
      <c r="B585" s="13"/>
      <c r="C585" s="10" t="s">
        <v>620</v>
      </c>
      <c r="D585" s="10"/>
      <c r="E585" s="10"/>
      <c r="F585" s="10"/>
      <c r="G585" s="10"/>
      <c r="H585" s="13"/>
      <c r="I585" s="62"/>
      <c r="J585" s="62"/>
      <c r="K585" s="63"/>
      <c r="HV585" s="13"/>
      <c r="HW585" s="13"/>
      <c r="IR585" s="81"/>
      <c r="IS585" s="81"/>
    </row>
    <row r="586" customFormat="false" ht="15" hidden="false" customHeight="true" outlineLevel="0" collapsed="false">
      <c r="A586" s="80" t="n">
        <v>152</v>
      </c>
      <c r="B586" s="13" t="s">
        <v>645</v>
      </c>
      <c r="C586" s="10" t="s">
        <v>646</v>
      </c>
      <c r="D586" s="10"/>
      <c r="E586" s="10"/>
      <c r="F586" s="10"/>
      <c r="G586" s="10"/>
      <c r="H586" s="13" t="s">
        <v>133</v>
      </c>
      <c r="I586" s="62" t="n">
        <v>2</v>
      </c>
      <c r="J586" s="62"/>
      <c r="K586" s="63" t="n">
        <f aca="false">IR586*I586+IS586*I586</f>
        <v>0</v>
      </c>
      <c r="HV586" s="13" t="s">
        <v>75</v>
      </c>
      <c r="HW586" s="13" t="s">
        <v>101</v>
      </c>
      <c r="IR586" s="81" t="n">
        <f aca="false">J586*0.883777372262774</f>
        <v>0</v>
      </c>
      <c r="IS586" s="81" t="n">
        <f aca="false">J586*(1-0.883777372262774)</f>
        <v>0</v>
      </c>
    </row>
    <row r="587" customFormat="false" ht="15" hidden="false" customHeight="true" outlineLevel="0" collapsed="false">
      <c r="A587" s="80"/>
      <c r="B587" s="13"/>
      <c r="C587" s="10" t="s">
        <v>342</v>
      </c>
      <c r="D587" s="10"/>
      <c r="E587" s="10"/>
      <c r="F587" s="10"/>
      <c r="G587" s="10"/>
      <c r="H587" s="13"/>
      <c r="I587" s="62"/>
      <c r="J587" s="62"/>
      <c r="K587" s="63"/>
      <c r="HV587" s="13"/>
      <c r="HW587" s="13"/>
      <c r="IR587" s="81"/>
      <c r="IS587" s="81"/>
    </row>
    <row r="588" customFormat="false" ht="15" hidden="false" customHeight="true" outlineLevel="0" collapsed="false">
      <c r="A588" s="80" t="n">
        <v>153</v>
      </c>
      <c r="B588" s="13" t="s">
        <v>647</v>
      </c>
      <c r="C588" s="10" t="s">
        <v>648</v>
      </c>
      <c r="D588" s="10"/>
      <c r="E588" s="10"/>
      <c r="F588" s="10"/>
      <c r="G588" s="10"/>
      <c r="H588" s="13" t="s">
        <v>133</v>
      </c>
      <c r="I588" s="62" t="n">
        <v>129</v>
      </c>
      <c r="J588" s="62"/>
      <c r="K588" s="63" t="n">
        <f aca="false">IR588*I588+IS588*I588</f>
        <v>0</v>
      </c>
      <c r="HV588" s="13" t="s">
        <v>75</v>
      </c>
      <c r="HW588" s="13" t="s">
        <v>101</v>
      </c>
      <c r="IR588" s="81" t="n">
        <f aca="false">J588*0.0442372881355932</f>
        <v>0</v>
      </c>
      <c r="IS588" s="81" t="n">
        <f aca="false">J588*(1-0.0442372881355932)</f>
        <v>0</v>
      </c>
    </row>
    <row r="589" customFormat="false" ht="15" hidden="false" customHeight="true" outlineLevel="0" collapsed="false">
      <c r="A589" s="80"/>
      <c r="B589" s="13"/>
      <c r="C589" s="10" t="s">
        <v>649</v>
      </c>
      <c r="D589" s="10"/>
      <c r="E589" s="10"/>
      <c r="F589" s="10"/>
      <c r="G589" s="10"/>
      <c r="H589" s="13"/>
      <c r="I589" s="62"/>
      <c r="J589" s="62"/>
      <c r="K589" s="63"/>
      <c r="HV589" s="13"/>
      <c r="HW589" s="13"/>
      <c r="IR589" s="81"/>
      <c r="IS589" s="81"/>
    </row>
    <row r="590" customFormat="false" ht="15" hidden="false" customHeight="true" outlineLevel="0" collapsed="false">
      <c r="A590" s="80"/>
      <c r="B590" s="13"/>
      <c r="C590" s="10" t="s">
        <v>620</v>
      </c>
      <c r="D590" s="10"/>
      <c r="E590" s="10"/>
      <c r="F590" s="10"/>
      <c r="G590" s="10"/>
      <c r="H590" s="13"/>
      <c r="I590" s="62"/>
      <c r="J590" s="62"/>
      <c r="K590" s="63"/>
      <c r="HV590" s="13"/>
      <c r="HW590" s="13"/>
      <c r="IR590" s="81"/>
      <c r="IS590" s="81"/>
    </row>
    <row r="591" customFormat="false" ht="15" hidden="false" customHeight="true" outlineLevel="0" collapsed="false">
      <c r="A591" s="80"/>
      <c r="B591" s="13"/>
      <c r="C591" s="10" t="s">
        <v>621</v>
      </c>
      <c r="D591" s="10"/>
      <c r="E591" s="10"/>
      <c r="F591" s="10"/>
      <c r="G591" s="10"/>
      <c r="H591" s="13"/>
      <c r="I591" s="62"/>
      <c r="J591" s="62"/>
      <c r="K591" s="63"/>
      <c r="HV591" s="13"/>
      <c r="HW591" s="13"/>
      <c r="IR591" s="81"/>
      <c r="IS591" s="81"/>
    </row>
    <row r="592" customFormat="false" ht="15" hidden="false" customHeight="true" outlineLevel="0" collapsed="false">
      <c r="A592" s="80"/>
      <c r="B592" s="13"/>
      <c r="C592" s="10" t="s">
        <v>622</v>
      </c>
      <c r="D592" s="10"/>
      <c r="E592" s="10"/>
      <c r="F592" s="10"/>
      <c r="G592" s="10"/>
      <c r="H592" s="13"/>
      <c r="I592" s="62"/>
      <c r="J592" s="62"/>
      <c r="K592" s="63"/>
      <c r="HV592" s="13"/>
      <c r="HW592" s="13"/>
      <c r="IR592" s="81"/>
      <c r="IS592" s="81"/>
    </row>
    <row r="593" customFormat="false" ht="15" hidden="false" customHeight="true" outlineLevel="0" collapsed="false">
      <c r="A593" s="80"/>
      <c r="B593" s="13"/>
      <c r="C593" s="10" t="s">
        <v>623</v>
      </c>
      <c r="D593" s="10"/>
      <c r="E593" s="10"/>
      <c r="F593" s="10"/>
      <c r="G593" s="10"/>
      <c r="H593" s="13"/>
      <c r="I593" s="62"/>
      <c r="J593" s="62"/>
      <c r="K593" s="63"/>
      <c r="HV593" s="13"/>
      <c r="HW593" s="13"/>
      <c r="IR593" s="81"/>
      <c r="IS593" s="81"/>
    </row>
    <row r="594" customFormat="false" ht="15" hidden="false" customHeight="true" outlineLevel="0" collapsed="false">
      <c r="A594" s="80" t="n">
        <v>154</v>
      </c>
      <c r="B594" s="13" t="s">
        <v>650</v>
      </c>
      <c r="C594" s="10" t="s">
        <v>651</v>
      </c>
      <c r="D594" s="10"/>
      <c r="E594" s="10"/>
      <c r="F594" s="10"/>
      <c r="G594" s="10"/>
      <c r="H594" s="13" t="s">
        <v>133</v>
      </c>
      <c r="I594" s="62" t="n">
        <v>52</v>
      </c>
      <c r="J594" s="62"/>
      <c r="K594" s="63" t="n">
        <f aca="false">IR594*I594+IS594*I594</f>
        <v>0</v>
      </c>
      <c r="HV594" s="13" t="s">
        <v>75</v>
      </c>
      <c r="HW594" s="13" t="s">
        <v>101</v>
      </c>
      <c r="IR594" s="81" t="n">
        <f aca="false">J594*0.059467680608365</f>
        <v>0</v>
      </c>
      <c r="IS594" s="81" t="n">
        <f aca="false">J594*(1-0.059467680608365)</f>
        <v>0</v>
      </c>
    </row>
    <row r="595" customFormat="false" ht="15" hidden="false" customHeight="true" outlineLevel="0" collapsed="false">
      <c r="A595" s="80"/>
      <c r="B595" s="13"/>
      <c r="C595" s="10" t="s">
        <v>626</v>
      </c>
      <c r="D595" s="10"/>
      <c r="E595" s="10"/>
      <c r="F595" s="10"/>
      <c r="G595" s="10"/>
      <c r="H595" s="13"/>
      <c r="I595" s="62"/>
      <c r="J595" s="62"/>
      <c r="K595" s="63"/>
      <c r="HV595" s="13"/>
      <c r="HW595" s="13"/>
      <c r="IR595" s="81"/>
      <c r="IS595" s="81"/>
    </row>
    <row r="596" customFormat="false" ht="15" hidden="false" customHeight="true" outlineLevel="0" collapsed="false">
      <c r="A596" s="80"/>
      <c r="B596" s="13"/>
      <c r="C596" s="10" t="s">
        <v>208</v>
      </c>
      <c r="D596" s="10"/>
      <c r="E596" s="10"/>
      <c r="F596" s="10"/>
      <c r="G596" s="10"/>
      <c r="H596" s="13"/>
      <c r="I596" s="62"/>
      <c r="J596" s="62"/>
      <c r="K596" s="63"/>
      <c r="HV596" s="13"/>
      <c r="HW596" s="13"/>
      <c r="IR596" s="81"/>
      <c r="IS596" s="81"/>
    </row>
    <row r="597" customFormat="false" ht="15" hidden="false" customHeight="true" outlineLevel="0" collapsed="false">
      <c r="A597" s="80"/>
      <c r="B597" s="13"/>
      <c r="C597" s="10" t="s">
        <v>237</v>
      </c>
      <c r="D597" s="10"/>
      <c r="E597" s="10"/>
      <c r="F597" s="10"/>
      <c r="G597" s="10"/>
      <c r="H597" s="13"/>
      <c r="I597" s="62"/>
      <c r="J597" s="62"/>
      <c r="K597" s="63"/>
      <c r="HV597" s="13"/>
      <c r="HW597" s="13"/>
      <c r="IR597" s="81"/>
      <c r="IS597" s="81"/>
    </row>
    <row r="598" customFormat="false" ht="15" hidden="false" customHeight="true" outlineLevel="0" collapsed="false">
      <c r="A598" s="80"/>
      <c r="B598" s="13"/>
      <c r="C598" s="10" t="s">
        <v>264</v>
      </c>
      <c r="D598" s="10"/>
      <c r="E598" s="10"/>
      <c r="F598" s="10"/>
      <c r="G598" s="10"/>
      <c r="H598" s="13"/>
      <c r="I598" s="62"/>
      <c r="J598" s="62"/>
      <c r="K598" s="63"/>
      <c r="HV598" s="13"/>
      <c r="HW598" s="13"/>
      <c r="IR598" s="81"/>
      <c r="IS598" s="81"/>
    </row>
    <row r="599" customFormat="false" ht="15" hidden="false" customHeight="true" outlineLevel="0" collapsed="false">
      <c r="A599" s="80"/>
      <c r="B599" s="13"/>
      <c r="C599" s="10" t="s">
        <v>627</v>
      </c>
      <c r="D599" s="10"/>
      <c r="E599" s="10"/>
      <c r="F599" s="10"/>
      <c r="G599" s="10"/>
      <c r="H599" s="13"/>
      <c r="I599" s="62"/>
      <c r="J599" s="62"/>
      <c r="K599" s="63"/>
      <c r="HV599" s="13"/>
      <c r="HW599" s="13"/>
      <c r="IR599" s="81"/>
      <c r="IS599" s="81"/>
    </row>
    <row r="600" customFormat="false" ht="15" hidden="false" customHeight="true" outlineLevel="0" collapsed="false">
      <c r="A600" s="80" t="n">
        <v>155</v>
      </c>
      <c r="B600" s="13" t="s">
        <v>652</v>
      </c>
      <c r="C600" s="10" t="s">
        <v>653</v>
      </c>
      <c r="D600" s="10"/>
      <c r="E600" s="10"/>
      <c r="F600" s="10"/>
      <c r="G600" s="10"/>
      <c r="H600" s="13" t="s">
        <v>133</v>
      </c>
      <c r="I600" s="62" t="n">
        <v>21</v>
      </c>
      <c r="J600" s="62"/>
      <c r="K600" s="63" t="n">
        <f aca="false">IR600*I600+IS600*I600</f>
        <v>0</v>
      </c>
      <c r="HV600" s="13" t="s">
        <v>75</v>
      </c>
      <c r="HW600" s="13" t="s">
        <v>101</v>
      </c>
      <c r="IR600" s="81" t="n">
        <f aca="false">J600*0.0664968152866242</f>
        <v>0</v>
      </c>
      <c r="IS600" s="81" t="n">
        <f aca="false">J600*(1-0.0664968152866242)</f>
        <v>0</v>
      </c>
    </row>
    <row r="601" customFormat="false" ht="15" hidden="false" customHeight="true" outlineLevel="0" collapsed="false">
      <c r="A601" s="80"/>
      <c r="B601" s="13"/>
      <c r="C601" s="10" t="s">
        <v>257</v>
      </c>
      <c r="D601" s="10"/>
      <c r="E601" s="10"/>
      <c r="F601" s="10"/>
      <c r="G601" s="10"/>
      <c r="H601" s="13"/>
      <c r="I601" s="62"/>
      <c r="J601" s="62"/>
      <c r="K601" s="63"/>
      <c r="HV601" s="13"/>
      <c r="HW601" s="13"/>
      <c r="IR601" s="81"/>
      <c r="IS601" s="81"/>
    </row>
    <row r="602" customFormat="false" ht="15" hidden="false" customHeight="true" outlineLevel="0" collapsed="false">
      <c r="A602" s="80" t="n">
        <v>156</v>
      </c>
      <c r="B602" s="13" t="s">
        <v>654</v>
      </c>
      <c r="C602" s="10" t="s">
        <v>655</v>
      </c>
      <c r="D602" s="10"/>
      <c r="E602" s="10"/>
      <c r="F602" s="10"/>
      <c r="G602" s="10"/>
      <c r="H602" s="13" t="s">
        <v>133</v>
      </c>
      <c r="I602" s="62" t="n">
        <v>8</v>
      </c>
      <c r="J602" s="62"/>
      <c r="K602" s="63" t="n">
        <f aca="false">IR602*I602+IS602*I602</f>
        <v>0</v>
      </c>
      <c r="HV602" s="13" t="s">
        <v>75</v>
      </c>
      <c r="HW602" s="13" t="s">
        <v>101</v>
      </c>
      <c r="IR602" s="81" t="n">
        <f aca="false">J602*0.0697810218978102</f>
        <v>0</v>
      </c>
      <c r="IS602" s="81" t="n">
        <f aca="false">J602*(1-0.0697810218978102)</f>
        <v>0</v>
      </c>
    </row>
    <row r="603" customFormat="false" ht="15" hidden="false" customHeight="true" outlineLevel="0" collapsed="false">
      <c r="A603" s="80"/>
      <c r="B603" s="13"/>
      <c r="C603" s="10" t="s">
        <v>632</v>
      </c>
      <c r="D603" s="10"/>
      <c r="E603" s="10"/>
      <c r="F603" s="10"/>
      <c r="G603" s="10"/>
      <c r="H603" s="13"/>
      <c r="I603" s="62"/>
      <c r="J603" s="62"/>
      <c r="K603" s="63"/>
      <c r="HV603" s="13"/>
      <c r="HW603" s="13"/>
      <c r="IR603" s="81"/>
      <c r="IS603" s="81"/>
    </row>
    <row r="604" customFormat="false" ht="15" hidden="false" customHeight="true" outlineLevel="0" collapsed="false">
      <c r="A604" s="80" t="n">
        <v>157</v>
      </c>
      <c r="B604" s="13" t="s">
        <v>656</v>
      </c>
      <c r="C604" s="10" t="s">
        <v>657</v>
      </c>
      <c r="D604" s="10"/>
      <c r="E604" s="10"/>
      <c r="F604" s="10"/>
      <c r="G604" s="10"/>
      <c r="H604" s="13" t="s">
        <v>133</v>
      </c>
      <c r="I604" s="62" t="n">
        <v>5</v>
      </c>
      <c r="J604" s="62"/>
      <c r="K604" s="63" t="n">
        <f aca="false">IR604*I604+IS604*I604</f>
        <v>0</v>
      </c>
      <c r="HV604" s="13" t="s">
        <v>75</v>
      </c>
      <c r="HW604" s="13" t="s">
        <v>101</v>
      </c>
      <c r="IR604" s="81" t="n">
        <f aca="false">J604*0.0968006562756358</f>
        <v>0</v>
      </c>
      <c r="IS604" s="81" t="n">
        <f aca="false">J604*(1-0.0968006562756358)</f>
        <v>0</v>
      </c>
    </row>
    <row r="605" customFormat="false" ht="15" hidden="false" customHeight="true" outlineLevel="0" collapsed="false">
      <c r="A605" s="80"/>
      <c r="B605" s="13"/>
      <c r="C605" s="10" t="s">
        <v>191</v>
      </c>
      <c r="D605" s="10"/>
      <c r="E605" s="10"/>
      <c r="F605" s="10"/>
      <c r="G605" s="10"/>
      <c r="H605" s="13"/>
      <c r="I605" s="62"/>
      <c r="J605" s="62"/>
      <c r="K605" s="63"/>
      <c r="HV605" s="13"/>
      <c r="HW605" s="13"/>
      <c r="IR605" s="81"/>
      <c r="IS605" s="81"/>
    </row>
    <row r="606" customFormat="false" ht="15" hidden="false" customHeight="true" outlineLevel="0" collapsed="false">
      <c r="A606" s="80" t="n">
        <v>158</v>
      </c>
      <c r="B606" s="13" t="s">
        <v>658</v>
      </c>
      <c r="C606" s="10" t="s">
        <v>659</v>
      </c>
      <c r="D606" s="10"/>
      <c r="E606" s="10"/>
      <c r="F606" s="10"/>
      <c r="G606" s="10"/>
      <c r="H606" s="13" t="s">
        <v>133</v>
      </c>
      <c r="I606" s="62" t="n">
        <v>1</v>
      </c>
      <c r="J606" s="62"/>
      <c r="K606" s="63" t="n">
        <f aca="false">IR606*I606+IS606*I606</f>
        <v>0</v>
      </c>
      <c r="HV606" s="13" t="s">
        <v>75</v>
      </c>
      <c r="HW606" s="13" t="s">
        <v>101</v>
      </c>
      <c r="IR606" s="81" t="n">
        <f aca="false">J606*0.124567164179104</f>
        <v>0</v>
      </c>
      <c r="IS606" s="81" t="n">
        <f aca="false">J606*(1-0.124567164179104)</f>
        <v>0</v>
      </c>
    </row>
    <row r="607" customFormat="false" ht="15" hidden="false" customHeight="true" outlineLevel="0" collapsed="false">
      <c r="A607" s="80"/>
      <c r="B607" s="13"/>
      <c r="C607" s="10" t="s">
        <v>137</v>
      </c>
      <c r="D607" s="10"/>
      <c r="E607" s="10"/>
      <c r="F607" s="10"/>
      <c r="G607" s="10"/>
      <c r="H607" s="13"/>
      <c r="I607" s="62"/>
      <c r="J607" s="62"/>
      <c r="K607" s="63"/>
      <c r="HV607" s="13"/>
      <c r="HW607" s="13"/>
      <c r="IR607" s="81"/>
      <c r="IS607" s="81"/>
    </row>
    <row r="608" customFormat="false" ht="15" hidden="false" customHeight="true" outlineLevel="0" collapsed="false">
      <c r="A608" s="80" t="n">
        <v>159</v>
      </c>
      <c r="B608" s="13" t="s">
        <v>660</v>
      </c>
      <c r="C608" s="10" t="s">
        <v>661</v>
      </c>
      <c r="D608" s="10"/>
      <c r="E608" s="10"/>
      <c r="F608" s="10"/>
      <c r="G608" s="10"/>
      <c r="H608" s="13" t="s">
        <v>133</v>
      </c>
      <c r="I608" s="62" t="n">
        <v>4</v>
      </c>
      <c r="J608" s="62"/>
      <c r="K608" s="63" t="n">
        <f aca="false">IR608*I608+IS608*I608</f>
        <v>0</v>
      </c>
      <c r="HV608" s="13" t="s">
        <v>75</v>
      </c>
      <c r="HW608" s="13" t="s">
        <v>101</v>
      </c>
      <c r="IR608" s="81" t="n">
        <f aca="false">J608*0.146674816625917</f>
        <v>0</v>
      </c>
      <c r="IS608" s="81" t="n">
        <f aca="false">J608*(1-0.146674816625917)</f>
        <v>0</v>
      </c>
    </row>
    <row r="609" customFormat="false" ht="15" hidden="false" customHeight="true" outlineLevel="0" collapsed="false">
      <c r="A609" s="80"/>
      <c r="B609" s="13"/>
      <c r="C609" s="10" t="s">
        <v>163</v>
      </c>
      <c r="D609" s="10"/>
      <c r="E609" s="10"/>
      <c r="F609" s="10"/>
      <c r="G609" s="10"/>
      <c r="H609" s="13"/>
      <c r="I609" s="62"/>
      <c r="J609" s="62"/>
      <c r="K609" s="63"/>
      <c r="HV609" s="13"/>
      <c r="HW609" s="13"/>
      <c r="IR609" s="81"/>
      <c r="IS609" s="81"/>
    </row>
    <row r="610" customFormat="false" ht="15" hidden="false" customHeight="true" outlineLevel="0" collapsed="false">
      <c r="A610" s="80" t="n">
        <v>160</v>
      </c>
      <c r="B610" s="13" t="s">
        <v>662</v>
      </c>
      <c r="C610" s="10" t="s">
        <v>663</v>
      </c>
      <c r="D610" s="10"/>
      <c r="E610" s="10"/>
      <c r="F610" s="10"/>
      <c r="G610" s="10"/>
      <c r="H610" s="13" t="s">
        <v>133</v>
      </c>
      <c r="I610" s="62" t="n">
        <v>14</v>
      </c>
      <c r="J610" s="62"/>
      <c r="K610" s="63" t="n">
        <f aca="false">IR610*I610+IS610*I610</f>
        <v>0</v>
      </c>
      <c r="HV610" s="13" t="s">
        <v>75</v>
      </c>
      <c r="HW610" s="13" t="s">
        <v>101</v>
      </c>
      <c r="IR610" s="81" t="n">
        <f aca="false">J610*0.419434740013679</f>
        <v>0</v>
      </c>
      <c r="IS610" s="81" t="n">
        <f aca="false">J610*(1-0.419434740013679)</f>
        <v>0</v>
      </c>
    </row>
    <row r="611" customFormat="false" ht="15" hidden="false" customHeight="true" outlineLevel="0" collapsed="false">
      <c r="A611" s="80"/>
      <c r="B611" s="13"/>
      <c r="C611" s="10" t="s">
        <v>418</v>
      </c>
      <c r="D611" s="10"/>
      <c r="E611" s="10"/>
      <c r="F611" s="10"/>
      <c r="G611" s="10"/>
      <c r="H611" s="13"/>
      <c r="I611" s="62"/>
      <c r="J611" s="62"/>
      <c r="K611" s="63"/>
      <c r="HV611" s="13"/>
      <c r="HW611" s="13"/>
      <c r="IR611" s="81"/>
      <c r="IS611" s="81"/>
    </row>
    <row r="612" customFormat="false" ht="15" hidden="false" customHeight="true" outlineLevel="0" collapsed="false">
      <c r="A612" s="80" t="n">
        <v>161</v>
      </c>
      <c r="B612" s="13" t="s">
        <v>664</v>
      </c>
      <c r="C612" s="10" t="s">
        <v>665</v>
      </c>
      <c r="D612" s="10"/>
      <c r="E612" s="10"/>
      <c r="F612" s="10"/>
      <c r="G612" s="10"/>
      <c r="H612" s="13" t="s">
        <v>133</v>
      </c>
      <c r="I612" s="62" t="n">
        <v>11</v>
      </c>
      <c r="J612" s="62"/>
      <c r="K612" s="63" t="n">
        <f aca="false">IR612*I612+IS612*I612</f>
        <v>0</v>
      </c>
      <c r="HV612" s="13" t="s">
        <v>75</v>
      </c>
      <c r="HW612" s="13" t="s">
        <v>101</v>
      </c>
      <c r="IR612" s="81" t="n">
        <f aca="false">J612*0.410006743531966</f>
        <v>0</v>
      </c>
      <c r="IS612" s="81" t="n">
        <f aca="false">J612*(1-0.410006743531966)</f>
        <v>0</v>
      </c>
    </row>
    <row r="613" customFormat="false" ht="15" hidden="false" customHeight="true" outlineLevel="0" collapsed="false">
      <c r="A613" s="80"/>
      <c r="B613" s="13"/>
      <c r="C613" s="1" t="s">
        <v>270</v>
      </c>
      <c r="H613" s="13"/>
      <c r="I613" s="62"/>
      <c r="J613" s="62"/>
      <c r="K613" s="63"/>
      <c r="HV613" s="13"/>
      <c r="HW613" s="13"/>
      <c r="IR613" s="81"/>
      <c r="IS613" s="81"/>
    </row>
    <row r="614" customFormat="false" ht="15" hidden="false" customHeight="true" outlineLevel="0" collapsed="false">
      <c r="A614" s="80" t="n">
        <v>162</v>
      </c>
      <c r="B614" s="13" t="s">
        <v>666</v>
      </c>
      <c r="C614" s="10" t="s">
        <v>667</v>
      </c>
      <c r="D614" s="10"/>
      <c r="E614" s="10"/>
      <c r="F614" s="10"/>
      <c r="G614" s="10"/>
      <c r="H614" s="13" t="s">
        <v>133</v>
      </c>
      <c r="I614" s="62" t="n">
        <v>10</v>
      </c>
      <c r="J614" s="62"/>
      <c r="K614" s="63" t="n">
        <f aca="false">IR614*I614+IS614*I614</f>
        <v>0</v>
      </c>
      <c r="HV614" s="13" t="s">
        <v>75</v>
      </c>
      <c r="HW614" s="13" t="s">
        <v>101</v>
      </c>
      <c r="IR614" s="81" t="n">
        <f aca="false">J614*0.418520893302956</f>
        <v>0</v>
      </c>
      <c r="IS614" s="81" t="n">
        <f aca="false">J614*(1-0.418520893302956)</f>
        <v>0</v>
      </c>
    </row>
    <row r="615" customFormat="false" ht="15" hidden="false" customHeight="true" outlineLevel="0" collapsed="false">
      <c r="A615" s="80"/>
      <c r="B615" s="13"/>
      <c r="C615" s="10" t="s">
        <v>620</v>
      </c>
      <c r="D615" s="10"/>
      <c r="E615" s="10"/>
      <c r="F615" s="10"/>
      <c r="G615" s="10"/>
      <c r="H615" s="13"/>
      <c r="I615" s="62"/>
      <c r="J615" s="62"/>
      <c r="K615" s="63"/>
      <c r="HV615" s="13"/>
      <c r="HW615" s="13"/>
      <c r="IR615" s="81"/>
      <c r="IS615" s="81"/>
    </row>
    <row r="616" customFormat="false" ht="15" hidden="false" customHeight="true" outlineLevel="0" collapsed="false">
      <c r="A616" s="80" t="n">
        <v>163</v>
      </c>
      <c r="B616" s="13" t="s">
        <v>668</v>
      </c>
      <c r="C616" s="10" t="s">
        <v>669</v>
      </c>
      <c r="D616" s="10"/>
      <c r="E616" s="10"/>
      <c r="F616" s="10"/>
      <c r="G616" s="10"/>
      <c r="H616" s="13" t="s">
        <v>133</v>
      </c>
      <c r="I616" s="62" t="n">
        <v>2</v>
      </c>
      <c r="J616" s="62"/>
      <c r="K616" s="63" t="n">
        <f aca="false">IR616*I616+IS616*I616</f>
        <v>0</v>
      </c>
      <c r="HV616" s="13" t="s">
        <v>75</v>
      </c>
      <c r="HW616" s="13" t="s">
        <v>101</v>
      </c>
      <c r="IR616" s="81" t="n">
        <f aca="false">J616*0.393497596153846</f>
        <v>0</v>
      </c>
      <c r="IS616" s="81" t="n">
        <f aca="false">J616*(1-0.393497596153846)</f>
        <v>0</v>
      </c>
    </row>
    <row r="617" customFormat="false" ht="15" hidden="false" customHeight="true" outlineLevel="0" collapsed="false">
      <c r="A617" s="80"/>
      <c r="B617" s="13"/>
      <c r="C617" s="10" t="s">
        <v>342</v>
      </c>
      <c r="D617" s="10"/>
      <c r="E617" s="10"/>
      <c r="F617" s="10"/>
      <c r="G617" s="10"/>
      <c r="H617" s="13"/>
      <c r="I617" s="62"/>
      <c r="J617" s="62"/>
      <c r="K617" s="63"/>
      <c r="HV617" s="13"/>
      <c r="HW617" s="13"/>
      <c r="IR617" s="81"/>
      <c r="IS617" s="81"/>
    </row>
    <row r="618" customFormat="false" ht="15" hidden="false" customHeight="true" outlineLevel="0" collapsed="false">
      <c r="A618" s="80" t="n">
        <v>164</v>
      </c>
      <c r="B618" s="13" t="s">
        <v>670</v>
      </c>
      <c r="C618" s="10" t="s">
        <v>671</v>
      </c>
      <c r="D618" s="10"/>
      <c r="E618" s="10"/>
      <c r="F618" s="10"/>
      <c r="G618" s="10"/>
      <c r="H618" s="13" t="s">
        <v>365</v>
      </c>
      <c r="I618" s="62" t="n">
        <v>21</v>
      </c>
      <c r="J618" s="62"/>
      <c r="K618" s="63" t="n">
        <f aca="false">IR618*I618+IS618*I618</f>
        <v>0</v>
      </c>
      <c r="HV618" s="13" t="s">
        <v>75</v>
      </c>
      <c r="HW618" s="13" t="s">
        <v>101</v>
      </c>
      <c r="IR618" s="81" t="n">
        <f aca="false">J618*0</f>
        <v>0</v>
      </c>
      <c r="IS618" s="81" t="n">
        <f aca="false">J618*(1-0)</f>
        <v>0</v>
      </c>
    </row>
    <row r="619" customFormat="false" ht="15" hidden="false" customHeight="true" outlineLevel="0" collapsed="false">
      <c r="A619" s="80" t="n">
        <v>165</v>
      </c>
      <c r="B619" s="13" t="s">
        <v>672</v>
      </c>
      <c r="C619" s="10" t="s">
        <v>673</v>
      </c>
      <c r="D619" s="10"/>
      <c r="E619" s="10"/>
      <c r="F619" s="10"/>
      <c r="G619" s="10"/>
      <c r="H619" s="13" t="s">
        <v>133</v>
      </c>
      <c r="I619" s="62" t="n">
        <v>21</v>
      </c>
      <c r="J619" s="62"/>
      <c r="K619" s="63" t="n">
        <f aca="false">IR619*I619+IS619*I619</f>
        <v>0</v>
      </c>
      <c r="HV619" s="13" t="s">
        <v>75</v>
      </c>
      <c r="HW619" s="13" t="s">
        <v>101</v>
      </c>
      <c r="IR619" s="81" t="n">
        <f aca="false">J619*0.940087365157657</f>
        <v>0</v>
      </c>
      <c r="IS619" s="81" t="n">
        <f aca="false">J619*(1-0.940087365157657)</f>
        <v>0</v>
      </c>
    </row>
    <row r="620" customFormat="false" ht="15" hidden="false" customHeight="true" outlineLevel="0" collapsed="false">
      <c r="A620" s="80"/>
      <c r="B620" s="13"/>
      <c r="C620" s="10" t="s">
        <v>435</v>
      </c>
      <c r="D620" s="10"/>
      <c r="E620" s="10"/>
      <c r="F620" s="10"/>
      <c r="G620" s="10"/>
      <c r="H620" s="13"/>
      <c r="I620" s="62"/>
      <c r="J620" s="62"/>
      <c r="K620" s="63"/>
      <c r="HV620" s="13"/>
      <c r="HW620" s="13"/>
      <c r="IR620" s="81"/>
      <c r="IS620" s="81"/>
    </row>
    <row r="621" customFormat="false" ht="15" hidden="false" customHeight="true" outlineLevel="0" collapsed="false">
      <c r="A621" s="80"/>
      <c r="B621" s="13"/>
      <c r="C621" s="10" t="s">
        <v>192</v>
      </c>
      <c r="D621" s="10"/>
      <c r="E621" s="10"/>
      <c r="F621" s="10"/>
      <c r="G621" s="10"/>
      <c r="H621" s="13"/>
      <c r="I621" s="62"/>
      <c r="J621" s="62"/>
      <c r="K621" s="63"/>
      <c r="HV621" s="13"/>
      <c r="HW621" s="13"/>
      <c r="IR621" s="81"/>
      <c r="IS621" s="81"/>
    </row>
    <row r="622" customFormat="false" ht="15" hidden="false" customHeight="true" outlineLevel="0" collapsed="false">
      <c r="A622" s="80"/>
      <c r="B622" s="13"/>
      <c r="C622" s="10" t="s">
        <v>604</v>
      </c>
      <c r="D622" s="10"/>
      <c r="E622" s="10"/>
      <c r="F622" s="10"/>
      <c r="G622" s="10"/>
      <c r="H622" s="13"/>
      <c r="I622" s="62"/>
      <c r="J622" s="62"/>
      <c r="K622" s="63"/>
      <c r="HV622" s="13"/>
      <c r="HW622" s="13"/>
      <c r="IR622" s="81"/>
      <c r="IS622" s="81"/>
    </row>
    <row r="623" customFormat="false" ht="15" hidden="false" customHeight="true" outlineLevel="0" collapsed="false">
      <c r="A623" s="80"/>
      <c r="B623" s="13"/>
      <c r="C623" s="10" t="s">
        <v>208</v>
      </c>
      <c r="D623" s="10"/>
      <c r="E623" s="10"/>
      <c r="F623" s="10"/>
      <c r="G623" s="10"/>
      <c r="H623" s="13"/>
      <c r="I623" s="62"/>
      <c r="J623" s="62"/>
      <c r="K623" s="63"/>
      <c r="HV623" s="13"/>
      <c r="HW623" s="13"/>
      <c r="IR623" s="81"/>
      <c r="IS623" s="81"/>
    </row>
    <row r="624" customFormat="false" ht="15" hidden="false" customHeight="true" outlineLevel="0" collapsed="false">
      <c r="A624" s="80"/>
      <c r="B624" s="13"/>
      <c r="C624" s="10" t="s">
        <v>605</v>
      </c>
      <c r="D624" s="10"/>
      <c r="E624" s="10"/>
      <c r="F624" s="10"/>
      <c r="G624" s="10"/>
      <c r="H624" s="13"/>
      <c r="I624" s="62"/>
      <c r="J624" s="62"/>
      <c r="K624" s="63"/>
      <c r="HV624" s="13"/>
      <c r="HW624" s="13"/>
      <c r="IR624" s="81"/>
      <c r="IS624" s="81"/>
    </row>
    <row r="625" customFormat="false" ht="15" hidden="false" customHeight="true" outlineLevel="0" collapsed="false">
      <c r="A625" s="80"/>
      <c r="B625" s="13"/>
      <c r="C625" s="10" t="s">
        <v>606</v>
      </c>
      <c r="D625" s="10"/>
      <c r="E625" s="10"/>
      <c r="F625" s="10"/>
      <c r="G625" s="10"/>
      <c r="H625" s="13"/>
      <c r="I625" s="62"/>
      <c r="J625" s="62"/>
      <c r="K625" s="63"/>
      <c r="HV625" s="13"/>
      <c r="HW625" s="13"/>
      <c r="IR625" s="81"/>
      <c r="IS625" s="81"/>
    </row>
    <row r="626" customFormat="false" ht="15" hidden="false" customHeight="true" outlineLevel="0" collapsed="false">
      <c r="A626" s="80"/>
      <c r="B626" s="13"/>
      <c r="C626" s="10" t="s">
        <v>607</v>
      </c>
      <c r="D626" s="10"/>
      <c r="E626" s="10"/>
      <c r="F626" s="10"/>
      <c r="G626" s="10"/>
      <c r="H626" s="13"/>
      <c r="I626" s="62"/>
      <c r="J626" s="62"/>
      <c r="K626" s="63"/>
      <c r="HV626" s="13"/>
      <c r="HW626" s="13"/>
      <c r="IR626" s="81"/>
      <c r="IS626" s="81"/>
    </row>
    <row r="627" customFormat="false" ht="15" hidden="false" customHeight="true" outlineLevel="0" collapsed="false">
      <c r="A627" s="80" t="n">
        <v>166</v>
      </c>
      <c r="B627" s="13" t="s">
        <v>674</v>
      </c>
      <c r="C627" s="10" t="s">
        <v>675</v>
      </c>
      <c r="D627" s="10"/>
      <c r="E627" s="10"/>
      <c r="F627" s="10"/>
      <c r="G627" s="10"/>
      <c r="H627" s="13" t="s">
        <v>133</v>
      </c>
      <c r="I627" s="62" t="n">
        <v>21</v>
      </c>
      <c r="J627" s="62"/>
      <c r="K627" s="63" t="n">
        <f aca="false">IR627*I627+IS627*I627</f>
        <v>0</v>
      </c>
      <c r="HV627" s="13" t="s">
        <v>75</v>
      </c>
      <c r="HW627" s="13" t="s">
        <v>101</v>
      </c>
      <c r="IR627" s="81" t="n">
        <f aca="false">J627*0</f>
        <v>0</v>
      </c>
      <c r="IS627" s="81" t="n">
        <f aca="false">J627*(1-0)</f>
        <v>0</v>
      </c>
    </row>
    <row r="628" customFormat="false" ht="15" hidden="false" customHeight="true" outlineLevel="0" collapsed="false">
      <c r="A628" s="80"/>
      <c r="B628" s="13"/>
      <c r="C628" s="1" t="s">
        <v>435</v>
      </c>
      <c r="H628" s="13"/>
      <c r="I628" s="62"/>
      <c r="J628" s="62"/>
      <c r="K628" s="63"/>
      <c r="HV628" s="13"/>
      <c r="HW628" s="13"/>
      <c r="IR628" s="81"/>
      <c r="IS628" s="81"/>
    </row>
    <row r="629" customFormat="false" ht="15" hidden="false" customHeight="true" outlineLevel="0" collapsed="false">
      <c r="A629" s="80"/>
      <c r="B629" s="13"/>
      <c r="C629" s="1" t="s">
        <v>192</v>
      </c>
      <c r="H629" s="13"/>
      <c r="I629" s="62"/>
      <c r="J629" s="62"/>
      <c r="K629" s="63"/>
      <c r="HV629" s="13"/>
      <c r="HW629" s="13"/>
      <c r="IR629" s="81"/>
      <c r="IS629" s="81"/>
    </row>
    <row r="630" customFormat="false" ht="15" hidden="false" customHeight="true" outlineLevel="0" collapsed="false">
      <c r="A630" s="80"/>
      <c r="B630" s="13"/>
      <c r="C630" s="10" t="s">
        <v>604</v>
      </c>
      <c r="D630" s="10"/>
      <c r="E630" s="10"/>
      <c r="F630" s="10"/>
      <c r="G630" s="10"/>
      <c r="H630" s="13"/>
      <c r="I630" s="62"/>
      <c r="J630" s="62"/>
      <c r="K630" s="63"/>
      <c r="HV630" s="13"/>
      <c r="HW630" s="13"/>
      <c r="IR630" s="81"/>
      <c r="IS630" s="81"/>
    </row>
    <row r="631" customFormat="false" ht="15" hidden="false" customHeight="true" outlineLevel="0" collapsed="false">
      <c r="A631" s="80"/>
      <c r="B631" s="13"/>
      <c r="C631" s="10" t="s">
        <v>208</v>
      </c>
      <c r="D631" s="10"/>
      <c r="E631" s="10"/>
      <c r="F631" s="10"/>
      <c r="G631" s="10"/>
      <c r="H631" s="13"/>
      <c r="I631" s="62"/>
      <c r="J631" s="62"/>
      <c r="K631" s="63"/>
      <c r="HV631" s="13"/>
      <c r="HW631" s="13"/>
      <c r="IR631" s="81"/>
      <c r="IS631" s="81"/>
    </row>
    <row r="632" customFormat="false" ht="15" hidden="false" customHeight="true" outlineLevel="0" collapsed="false">
      <c r="A632" s="80"/>
      <c r="B632" s="13"/>
      <c r="C632" s="10" t="s">
        <v>605</v>
      </c>
      <c r="D632" s="10"/>
      <c r="E632" s="10"/>
      <c r="F632" s="10"/>
      <c r="G632" s="10"/>
      <c r="H632" s="13"/>
      <c r="I632" s="62"/>
      <c r="J632" s="62"/>
      <c r="K632" s="63"/>
      <c r="HV632" s="13"/>
      <c r="HW632" s="13"/>
      <c r="IR632" s="81"/>
      <c r="IS632" s="81"/>
    </row>
    <row r="633" customFormat="false" ht="15" hidden="false" customHeight="true" outlineLevel="0" collapsed="false">
      <c r="A633" s="80"/>
      <c r="B633" s="13"/>
      <c r="C633" s="10" t="s">
        <v>606</v>
      </c>
      <c r="D633" s="10"/>
      <c r="E633" s="10"/>
      <c r="F633" s="10"/>
      <c r="G633" s="10"/>
      <c r="H633" s="13"/>
      <c r="I633" s="62"/>
      <c r="J633" s="62"/>
      <c r="K633" s="63"/>
      <c r="HV633" s="13"/>
      <c r="HW633" s="13"/>
      <c r="IR633" s="81"/>
      <c r="IS633" s="81"/>
    </row>
    <row r="634" customFormat="false" ht="15" hidden="false" customHeight="true" outlineLevel="0" collapsed="false">
      <c r="A634" s="80"/>
      <c r="B634" s="13"/>
      <c r="C634" s="10" t="s">
        <v>607</v>
      </c>
      <c r="D634" s="10"/>
      <c r="E634" s="10"/>
      <c r="F634" s="10"/>
      <c r="G634" s="10"/>
      <c r="H634" s="13"/>
      <c r="I634" s="62"/>
      <c r="J634" s="62"/>
      <c r="K634" s="63"/>
      <c r="HV634" s="13"/>
      <c r="HW634" s="13"/>
      <c r="IR634" s="81"/>
      <c r="IS634" s="81"/>
    </row>
    <row r="635" customFormat="false" ht="15" hidden="false" customHeight="true" outlineLevel="0" collapsed="false">
      <c r="A635" s="80" t="n">
        <v>167</v>
      </c>
      <c r="B635" s="13" t="s">
        <v>676</v>
      </c>
      <c r="C635" s="10" t="s">
        <v>677</v>
      </c>
      <c r="D635" s="10"/>
      <c r="E635" s="10"/>
      <c r="F635" s="10"/>
      <c r="G635" s="10"/>
      <c r="H635" s="13" t="s">
        <v>133</v>
      </c>
      <c r="I635" s="62" t="n">
        <v>21</v>
      </c>
      <c r="J635" s="62"/>
      <c r="K635" s="63" t="n">
        <f aca="false">IR635*I635+IS635*I635</f>
        <v>0</v>
      </c>
      <c r="HV635" s="13" t="s">
        <v>75</v>
      </c>
      <c r="HW635" s="13" t="s">
        <v>101</v>
      </c>
      <c r="IR635" s="81" t="n">
        <f aca="false">J635*0</f>
        <v>0</v>
      </c>
      <c r="IS635" s="81" t="n">
        <f aca="false">J635*(1-0)</f>
        <v>0</v>
      </c>
    </row>
    <row r="636" customFormat="false" ht="15" hidden="false" customHeight="true" outlineLevel="0" collapsed="false">
      <c r="A636" s="80" t="n">
        <v>168</v>
      </c>
      <c r="B636" s="13" t="s">
        <v>678</v>
      </c>
      <c r="C636" s="10" t="s">
        <v>679</v>
      </c>
      <c r="D636" s="10"/>
      <c r="E636" s="10"/>
      <c r="F636" s="10"/>
      <c r="G636" s="10"/>
      <c r="H636" s="13" t="s">
        <v>133</v>
      </c>
      <c r="I636" s="62" t="n">
        <v>21</v>
      </c>
      <c r="J636" s="62"/>
      <c r="K636" s="63" t="n">
        <f aca="false">IR636*I636+IS636*I636</f>
        <v>0</v>
      </c>
      <c r="HV636" s="13" t="s">
        <v>75</v>
      </c>
      <c r="HW636" s="13" t="s">
        <v>101</v>
      </c>
      <c r="IR636" s="81" t="n">
        <f aca="false">J636*0</f>
        <v>0</v>
      </c>
      <c r="IS636" s="81" t="n">
        <f aca="false">J636*(1-0)</f>
        <v>0</v>
      </c>
    </row>
    <row r="637" customFormat="false" ht="15" hidden="false" customHeight="true" outlineLevel="0" collapsed="false">
      <c r="A637" s="80" t="n">
        <v>169</v>
      </c>
      <c r="B637" s="13" t="s">
        <v>680</v>
      </c>
      <c r="C637" s="10" t="s">
        <v>681</v>
      </c>
      <c r="D637" s="10"/>
      <c r="E637" s="10"/>
      <c r="F637" s="10"/>
      <c r="G637" s="10"/>
      <c r="H637" s="13" t="s">
        <v>100</v>
      </c>
      <c r="I637" s="62" t="n">
        <v>2742</v>
      </c>
      <c r="J637" s="62"/>
      <c r="K637" s="63" t="n">
        <f aca="false">IR637*I637+IS637*I637</f>
        <v>0</v>
      </c>
      <c r="HV637" s="13" t="s">
        <v>75</v>
      </c>
      <c r="HW637" s="13" t="s">
        <v>101</v>
      </c>
      <c r="IR637" s="81" t="n">
        <f aca="false">J637*0.0142857142857143</f>
        <v>0</v>
      </c>
      <c r="IS637" s="81" t="n">
        <f aca="false">J637*(1-0.0142857142857143)</f>
        <v>0</v>
      </c>
    </row>
    <row r="638" customFormat="false" ht="15" hidden="false" customHeight="true" outlineLevel="0" collapsed="false">
      <c r="A638" s="80"/>
      <c r="B638" s="13"/>
      <c r="C638" s="10" t="s">
        <v>682</v>
      </c>
      <c r="D638" s="10"/>
      <c r="E638" s="10"/>
      <c r="F638" s="10"/>
      <c r="G638" s="10"/>
      <c r="H638" s="13"/>
      <c r="I638" s="62"/>
      <c r="J638" s="62"/>
      <c r="K638" s="63"/>
      <c r="HV638" s="13"/>
      <c r="HW638" s="13"/>
      <c r="IR638" s="81"/>
      <c r="IS638" s="81"/>
    </row>
    <row r="639" customFormat="false" ht="15" hidden="false" customHeight="true" outlineLevel="0" collapsed="false">
      <c r="A639" s="80"/>
      <c r="B639" s="13"/>
      <c r="C639" s="10" t="s">
        <v>683</v>
      </c>
      <c r="D639" s="10"/>
      <c r="E639" s="10"/>
      <c r="F639" s="10"/>
      <c r="G639" s="10"/>
      <c r="H639" s="13"/>
      <c r="I639" s="62"/>
      <c r="J639" s="62"/>
      <c r="K639" s="63"/>
      <c r="HV639" s="13"/>
      <c r="HW639" s="13"/>
      <c r="IR639" s="81"/>
      <c r="IS639" s="81"/>
    </row>
    <row r="640" customFormat="false" ht="15" hidden="false" customHeight="true" outlineLevel="0" collapsed="false">
      <c r="A640" s="80"/>
      <c r="B640" s="13"/>
      <c r="C640" s="10" t="s">
        <v>684</v>
      </c>
      <c r="D640" s="10"/>
      <c r="E640" s="10"/>
      <c r="F640" s="10"/>
      <c r="G640" s="10"/>
      <c r="H640" s="13"/>
      <c r="I640" s="62"/>
      <c r="J640" s="62"/>
      <c r="K640" s="63"/>
      <c r="HV640" s="13"/>
      <c r="HW640" s="13"/>
      <c r="IR640" s="81"/>
      <c r="IS640" s="81"/>
    </row>
    <row r="641" customFormat="false" ht="15" hidden="false" customHeight="true" outlineLevel="0" collapsed="false">
      <c r="A641" s="80"/>
      <c r="B641" s="13"/>
      <c r="C641" s="10" t="s">
        <v>685</v>
      </c>
      <c r="D641" s="10"/>
      <c r="E641" s="10"/>
      <c r="F641" s="10"/>
      <c r="G641" s="10"/>
      <c r="H641" s="13"/>
      <c r="I641" s="62"/>
      <c r="J641" s="62"/>
      <c r="K641" s="63"/>
      <c r="HV641" s="13"/>
      <c r="HW641" s="13"/>
      <c r="IR641" s="81"/>
      <c r="IS641" s="81"/>
    </row>
    <row r="642" customFormat="false" ht="15" hidden="false" customHeight="true" outlineLevel="0" collapsed="false">
      <c r="A642" s="80"/>
      <c r="B642" s="13"/>
      <c r="C642" s="10" t="s">
        <v>686</v>
      </c>
      <c r="D642" s="10"/>
      <c r="E642" s="10"/>
      <c r="F642" s="10"/>
      <c r="G642" s="10"/>
      <c r="H642" s="13"/>
      <c r="I642" s="62"/>
      <c r="J642" s="62"/>
      <c r="K642" s="63"/>
      <c r="HV642" s="13"/>
      <c r="HW642" s="13"/>
      <c r="IR642" s="81"/>
      <c r="IS642" s="81"/>
    </row>
    <row r="643" customFormat="false" ht="15" hidden="false" customHeight="true" outlineLevel="0" collapsed="false">
      <c r="A643" s="80"/>
      <c r="B643" s="13"/>
      <c r="C643" s="10" t="s">
        <v>687</v>
      </c>
      <c r="D643" s="10"/>
      <c r="E643" s="10"/>
      <c r="F643" s="10"/>
      <c r="G643" s="10"/>
      <c r="H643" s="13"/>
      <c r="I643" s="62"/>
      <c r="J643" s="62"/>
      <c r="K643" s="63"/>
      <c r="HV643" s="13"/>
      <c r="HW643" s="13"/>
      <c r="IR643" s="81"/>
      <c r="IS643" s="81"/>
    </row>
    <row r="644" customFormat="false" ht="15" hidden="false" customHeight="true" outlineLevel="0" collapsed="false">
      <c r="A644" s="80"/>
      <c r="B644" s="13"/>
      <c r="C644" s="10" t="s">
        <v>688</v>
      </c>
      <c r="D644" s="10"/>
      <c r="E644" s="10"/>
      <c r="F644" s="10"/>
      <c r="G644" s="10"/>
      <c r="H644" s="13"/>
      <c r="I644" s="62"/>
      <c r="J644" s="62"/>
      <c r="K644" s="63"/>
      <c r="HV644" s="13"/>
      <c r="HW644" s="13"/>
      <c r="IR644" s="81"/>
      <c r="IS644" s="81"/>
    </row>
    <row r="645" customFormat="false" ht="15" hidden="false" customHeight="true" outlineLevel="0" collapsed="false">
      <c r="A645" s="80" t="n">
        <v>170</v>
      </c>
      <c r="B645" s="13" t="s">
        <v>689</v>
      </c>
      <c r="C645" s="10" t="s">
        <v>690</v>
      </c>
      <c r="D645" s="10"/>
      <c r="E645" s="10"/>
      <c r="F645" s="10"/>
      <c r="G645" s="10"/>
      <c r="H645" s="13" t="s">
        <v>100</v>
      </c>
      <c r="I645" s="62" t="n">
        <v>171.5</v>
      </c>
      <c r="J645" s="62"/>
      <c r="K645" s="63" t="n">
        <f aca="false">IR645*I645+IS645*I645</f>
        <v>0</v>
      </c>
      <c r="HV645" s="13" t="s">
        <v>75</v>
      </c>
      <c r="HW645" s="13" t="s">
        <v>101</v>
      </c>
      <c r="IR645" s="81" t="n">
        <f aca="false">J645*0.0162885398487493</f>
        <v>0</v>
      </c>
      <c r="IS645" s="81" t="n">
        <f aca="false">J645*(1-0.0162885398487493)</f>
        <v>0</v>
      </c>
    </row>
    <row r="646" customFormat="false" ht="15" hidden="false" customHeight="true" outlineLevel="0" collapsed="false">
      <c r="A646" s="80"/>
      <c r="B646" s="13"/>
      <c r="C646" s="10" t="s">
        <v>537</v>
      </c>
      <c r="D646" s="10"/>
      <c r="E646" s="10"/>
      <c r="F646" s="10"/>
      <c r="G646" s="10"/>
      <c r="H646" s="13"/>
      <c r="I646" s="62"/>
      <c r="J646" s="62"/>
      <c r="K646" s="63"/>
      <c r="HV646" s="13"/>
      <c r="HW646" s="13"/>
      <c r="IR646" s="81"/>
      <c r="IS646" s="81"/>
    </row>
    <row r="647" customFormat="false" ht="15" hidden="false" customHeight="true" outlineLevel="0" collapsed="false">
      <c r="A647" s="80"/>
      <c r="B647" s="13"/>
      <c r="C647" s="10" t="s">
        <v>493</v>
      </c>
      <c r="D647" s="10"/>
      <c r="E647" s="10"/>
      <c r="F647" s="10"/>
      <c r="G647" s="10"/>
      <c r="H647" s="13"/>
      <c r="I647" s="62"/>
      <c r="J647" s="62"/>
      <c r="K647" s="63"/>
      <c r="HV647" s="13"/>
      <c r="HW647" s="13"/>
      <c r="IR647" s="81"/>
      <c r="IS647" s="81"/>
    </row>
    <row r="648" customFormat="false" ht="15" hidden="false" customHeight="true" outlineLevel="0" collapsed="false">
      <c r="A648" s="80"/>
      <c r="B648" s="13"/>
      <c r="C648" s="10" t="s">
        <v>494</v>
      </c>
      <c r="D648" s="10"/>
      <c r="E648" s="10"/>
      <c r="F648" s="10"/>
      <c r="G648" s="10"/>
      <c r="H648" s="13"/>
      <c r="I648" s="62"/>
      <c r="J648" s="62"/>
      <c r="K648" s="63"/>
      <c r="HV648" s="13"/>
      <c r="HW648" s="13"/>
      <c r="IR648" s="81"/>
      <c r="IS648" s="81"/>
    </row>
    <row r="649" customFormat="false" ht="15" hidden="false" customHeight="true" outlineLevel="0" collapsed="false">
      <c r="A649" s="80"/>
      <c r="B649" s="13"/>
      <c r="C649" s="10" t="s">
        <v>277</v>
      </c>
      <c r="D649" s="10"/>
      <c r="E649" s="10"/>
      <c r="F649" s="10"/>
      <c r="G649" s="10"/>
      <c r="H649" s="13"/>
      <c r="I649" s="62"/>
      <c r="J649" s="62"/>
      <c r="K649" s="63"/>
      <c r="HV649" s="13"/>
      <c r="HW649" s="13"/>
      <c r="IR649" s="81"/>
      <c r="IS649" s="81"/>
    </row>
    <row r="650" customFormat="false" ht="15" hidden="false" customHeight="true" outlineLevel="0" collapsed="false">
      <c r="A650" s="80"/>
      <c r="B650" s="13"/>
      <c r="C650" s="10" t="s">
        <v>691</v>
      </c>
      <c r="D650" s="10"/>
      <c r="E650" s="10"/>
      <c r="F650" s="10"/>
      <c r="G650" s="10"/>
      <c r="H650" s="13"/>
      <c r="I650" s="62"/>
      <c r="J650" s="62"/>
      <c r="K650" s="63"/>
      <c r="HV650" s="13"/>
      <c r="HW650" s="13"/>
      <c r="IR650" s="81"/>
      <c r="IS650" s="81"/>
    </row>
    <row r="651" customFormat="false" ht="15" hidden="false" customHeight="true" outlineLevel="0" collapsed="false">
      <c r="C651" s="1" t="s">
        <v>692</v>
      </c>
    </row>
    <row r="652" customFormat="false" ht="15" hidden="false" customHeight="true" outlineLevel="0" collapsed="false">
      <c r="A652" s="80"/>
      <c r="B652" s="13"/>
      <c r="C652" s="10" t="s">
        <v>379</v>
      </c>
      <c r="D652" s="10"/>
      <c r="E652" s="10"/>
      <c r="F652" s="10"/>
      <c r="G652" s="10"/>
      <c r="H652" s="13"/>
      <c r="I652" s="62"/>
      <c r="J652" s="62"/>
      <c r="K652" s="63"/>
      <c r="HV652" s="13"/>
      <c r="HW652" s="13"/>
      <c r="IR652" s="81"/>
      <c r="IS652" s="81"/>
    </row>
    <row r="653" customFormat="false" ht="15" hidden="false" customHeight="true" outlineLevel="0" collapsed="false">
      <c r="A653" s="80" t="n">
        <v>171</v>
      </c>
      <c r="B653" s="13" t="s">
        <v>693</v>
      </c>
      <c r="C653" s="10" t="s">
        <v>694</v>
      </c>
      <c r="D653" s="10"/>
      <c r="E653" s="10"/>
      <c r="F653" s="10"/>
      <c r="G653" s="10"/>
      <c r="H653" s="13" t="s">
        <v>100</v>
      </c>
      <c r="I653" s="62" t="n">
        <v>156</v>
      </c>
      <c r="J653" s="62"/>
      <c r="K653" s="63" t="n">
        <f aca="false">IR653*I653+IS653*I653</f>
        <v>0</v>
      </c>
      <c r="HV653" s="13" t="s">
        <v>75</v>
      </c>
      <c r="HW653" s="13" t="s">
        <v>101</v>
      </c>
      <c r="IR653" s="81" t="n">
        <f aca="false">J653*0.0188760188760189</f>
        <v>0</v>
      </c>
      <c r="IS653" s="81" t="n">
        <f aca="false">J653*(1-0.0188760188760189)</f>
        <v>0</v>
      </c>
    </row>
    <row r="654" customFormat="false" ht="15" hidden="false" customHeight="true" outlineLevel="0" collapsed="false">
      <c r="A654" s="80"/>
      <c r="B654" s="13"/>
      <c r="C654" s="10" t="s">
        <v>695</v>
      </c>
      <c r="D654" s="10"/>
      <c r="E654" s="10"/>
      <c r="F654" s="10"/>
      <c r="G654" s="10"/>
      <c r="H654" s="13"/>
      <c r="I654" s="62"/>
      <c r="J654" s="62"/>
      <c r="K654" s="63"/>
      <c r="HV654" s="13"/>
      <c r="HW654" s="13"/>
      <c r="IR654" s="81"/>
      <c r="IS654" s="81"/>
    </row>
    <row r="655" customFormat="false" ht="15" hidden="false" customHeight="true" outlineLevel="0" collapsed="false">
      <c r="A655" s="80"/>
      <c r="B655" s="13"/>
      <c r="C655" s="10" t="s">
        <v>696</v>
      </c>
      <c r="D655" s="10"/>
      <c r="E655" s="10"/>
      <c r="F655" s="10"/>
      <c r="G655" s="10"/>
      <c r="H655" s="13"/>
      <c r="I655" s="62"/>
      <c r="J655" s="62"/>
      <c r="K655" s="63"/>
      <c r="HV655" s="13"/>
      <c r="HW655" s="13"/>
      <c r="IR655" s="81"/>
      <c r="IS655" s="81"/>
    </row>
    <row r="656" customFormat="false" ht="15" hidden="false" customHeight="true" outlineLevel="0" collapsed="false">
      <c r="A656" s="80"/>
      <c r="B656" s="13"/>
      <c r="C656" s="10" t="s">
        <v>697</v>
      </c>
      <c r="D656" s="10"/>
      <c r="E656" s="10"/>
      <c r="F656" s="10"/>
      <c r="G656" s="10"/>
      <c r="H656" s="13"/>
      <c r="I656" s="62"/>
      <c r="J656" s="62"/>
      <c r="K656" s="63"/>
      <c r="HV656" s="13"/>
      <c r="HW656" s="13"/>
      <c r="IR656" s="81"/>
      <c r="IS656" s="81"/>
    </row>
    <row r="657" customFormat="false" ht="15" hidden="false" customHeight="true" outlineLevel="0" collapsed="false">
      <c r="A657" s="80"/>
      <c r="B657" s="13"/>
      <c r="C657" s="10" t="s">
        <v>698</v>
      </c>
      <c r="D657" s="10"/>
      <c r="E657" s="10"/>
      <c r="F657" s="10"/>
      <c r="G657" s="10"/>
      <c r="H657" s="13"/>
      <c r="I657" s="62"/>
      <c r="J657" s="62"/>
      <c r="K657" s="63"/>
      <c r="HV657" s="13"/>
      <c r="HW657" s="13"/>
      <c r="IR657" s="81"/>
      <c r="IS657" s="81"/>
    </row>
    <row r="658" customFormat="false" ht="15" hidden="false" customHeight="true" outlineLevel="0" collapsed="false">
      <c r="A658" s="80"/>
      <c r="B658" s="13"/>
      <c r="C658" s="10" t="s">
        <v>386</v>
      </c>
      <c r="D658" s="10"/>
      <c r="E658" s="10"/>
      <c r="F658" s="10"/>
      <c r="G658" s="10"/>
      <c r="H658" s="13"/>
      <c r="I658" s="62"/>
      <c r="J658" s="62"/>
      <c r="K658" s="63"/>
      <c r="HV658" s="13"/>
      <c r="HW658" s="13"/>
      <c r="IR658" s="81"/>
      <c r="IS658" s="81"/>
    </row>
    <row r="659" customFormat="false" ht="15" hidden="false" customHeight="true" outlineLevel="0" collapsed="false">
      <c r="A659" s="80" t="n">
        <v>172</v>
      </c>
      <c r="B659" s="13" t="s">
        <v>699</v>
      </c>
      <c r="C659" s="10" t="s">
        <v>700</v>
      </c>
      <c r="D659" s="10"/>
      <c r="E659" s="10"/>
      <c r="F659" s="10"/>
      <c r="G659" s="10"/>
      <c r="H659" s="13" t="s">
        <v>100</v>
      </c>
      <c r="I659" s="62" t="n">
        <v>88</v>
      </c>
      <c r="J659" s="62"/>
      <c r="K659" s="63" t="n">
        <f aca="false">IR659*I659+IS659*I659</f>
        <v>0</v>
      </c>
      <c r="HV659" s="13" t="s">
        <v>75</v>
      </c>
      <c r="HW659" s="13" t="s">
        <v>101</v>
      </c>
      <c r="IR659" s="81" t="n">
        <f aca="false">J659*0.0176607797400866</f>
        <v>0</v>
      </c>
      <c r="IS659" s="81" t="n">
        <f aca="false">J659*(1-0.0176607797400866)</f>
        <v>0</v>
      </c>
    </row>
    <row r="660" customFormat="false" ht="15" hidden="false" customHeight="true" outlineLevel="0" collapsed="false">
      <c r="A660" s="80"/>
      <c r="B660" s="13"/>
      <c r="C660" s="10" t="s">
        <v>701</v>
      </c>
      <c r="D660" s="10"/>
      <c r="E660" s="10"/>
      <c r="F660" s="10"/>
      <c r="G660" s="10"/>
      <c r="H660" s="13"/>
      <c r="I660" s="62"/>
      <c r="J660" s="62"/>
      <c r="K660" s="63"/>
      <c r="HV660" s="13"/>
      <c r="HW660" s="13"/>
      <c r="IR660" s="81"/>
      <c r="IS660" s="81"/>
    </row>
    <row r="661" customFormat="false" ht="15" hidden="false" customHeight="true" outlineLevel="0" collapsed="false">
      <c r="A661" s="80" t="n">
        <v>173</v>
      </c>
      <c r="B661" s="13" t="s">
        <v>702</v>
      </c>
      <c r="C661" s="10" t="s">
        <v>703</v>
      </c>
      <c r="D661" s="10"/>
      <c r="E661" s="10"/>
      <c r="F661" s="10"/>
      <c r="G661" s="10"/>
      <c r="H661" s="13" t="s">
        <v>100</v>
      </c>
      <c r="I661" s="62" t="n">
        <v>141</v>
      </c>
      <c r="J661" s="62"/>
      <c r="K661" s="63" t="n">
        <f aca="false">IR661*I661+IS661*I661</f>
        <v>0</v>
      </c>
      <c r="HV661" s="13" t="s">
        <v>75</v>
      </c>
      <c r="HW661" s="13" t="s">
        <v>101</v>
      </c>
      <c r="IR661" s="81" t="n">
        <f aca="false">J661*0.248301886792453</f>
        <v>0</v>
      </c>
      <c r="IS661" s="81" t="n">
        <f aca="false">J661*(1-0.248301886792453)</f>
        <v>0</v>
      </c>
    </row>
    <row r="662" customFormat="false" ht="15" hidden="false" customHeight="true" outlineLevel="0" collapsed="false">
      <c r="A662" s="80"/>
      <c r="B662" s="13"/>
      <c r="C662" s="10" t="s">
        <v>704</v>
      </c>
      <c r="D662" s="10"/>
      <c r="E662" s="10"/>
      <c r="F662" s="10"/>
      <c r="G662" s="10"/>
      <c r="H662" s="13"/>
      <c r="I662" s="62"/>
      <c r="J662" s="62"/>
      <c r="K662" s="63"/>
      <c r="HV662" s="13"/>
      <c r="HW662" s="13"/>
      <c r="IR662" s="81"/>
      <c r="IS662" s="81"/>
    </row>
    <row r="663" customFormat="false" ht="15" hidden="false" customHeight="true" outlineLevel="0" collapsed="false">
      <c r="A663" s="80" t="n">
        <v>174</v>
      </c>
      <c r="B663" s="13" t="s">
        <v>705</v>
      </c>
      <c r="C663" s="10" t="s">
        <v>706</v>
      </c>
      <c r="D663" s="10"/>
      <c r="E663" s="10"/>
      <c r="F663" s="10"/>
      <c r="G663" s="10"/>
      <c r="H663" s="13" t="s">
        <v>100</v>
      </c>
      <c r="I663" s="62" t="n">
        <v>3159</v>
      </c>
      <c r="J663" s="62"/>
      <c r="K663" s="63" t="n">
        <f aca="false">IR663*I663+IS663*I663</f>
        <v>0</v>
      </c>
      <c r="HV663" s="13" t="s">
        <v>75</v>
      </c>
      <c r="HW663" s="13" t="s">
        <v>101</v>
      </c>
      <c r="IR663" s="81" t="n">
        <f aca="false">J663*0.0523809523809524</f>
        <v>0</v>
      </c>
      <c r="IS663" s="81" t="n">
        <f aca="false">J663*(1-0.0523809523809524)</f>
        <v>0</v>
      </c>
    </row>
    <row r="664" customFormat="false" ht="15" hidden="false" customHeight="true" outlineLevel="0" collapsed="false">
      <c r="A664" s="80"/>
      <c r="B664" s="13"/>
      <c r="C664" s="10" t="s">
        <v>707</v>
      </c>
      <c r="D664" s="10"/>
      <c r="E664" s="10"/>
      <c r="F664" s="10"/>
      <c r="G664" s="10"/>
      <c r="H664" s="13"/>
      <c r="I664" s="62"/>
      <c r="J664" s="62"/>
      <c r="K664" s="63"/>
      <c r="HV664" s="13"/>
      <c r="HW664" s="13"/>
      <c r="IR664" s="81"/>
      <c r="IS664" s="81"/>
    </row>
    <row r="665" customFormat="false" ht="15" hidden="false" customHeight="true" outlineLevel="0" collapsed="false">
      <c r="A665" s="80"/>
      <c r="B665" s="13"/>
      <c r="C665" s="10" t="s">
        <v>708</v>
      </c>
      <c r="D665" s="10"/>
      <c r="E665" s="10"/>
      <c r="F665" s="10"/>
      <c r="G665" s="10"/>
      <c r="H665" s="13"/>
      <c r="I665" s="62"/>
      <c r="J665" s="62"/>
      <c r="K665" s="63"/>
      <c r="HV665" s="13"/>
      <c r="HW665" s="13"/>
      <c r="IR665" s="81"/>
      <c r="IS665" s="81"/>
    </row>
    <row r="666" customFormat="false" ht="15" hidden="false" customHeight="true" outlineLevel="0" collapsed="false">
      <c r="A666" s="80"/>
      <c r="B666" s="13"/>
      <c r="C666" s="10" t="s">
        <v>709</v>
      </c>
      <c r="D666" s="10"/>
      <c r="E666" s="10"/>
      <c r="F666" s="10"/>
      <c r="G666" s="10"/>
      <c r="H666" s="13"/>
      <c r="I666" s="62"/>
      <c r="J666" s="62"/>
      <c r="K666" s="63"/>
      <c r="HV666" s="13"/>
      <c r="HW666" s="13"/>
      <c r="IR666" s="81"/>
      <c r="IS666" s="81"/>
    </row>
    <row r="667" customFormat="false" ht="15" hidden="false" customHeight="true" outlineLevel="0" collapsed="false">
      <c r="A667" s="80"/>
      <c r="B667" s="13"/>
      <c r="C667" s="10" t="s">
        <v>710</v>
      </c>
      <c r="D667" s="10"/>
      <c r="E667" s="10"/>
      <c r="F667" s="10"/>
      <c r="G667" s="10"/>
      <c r="H667" s="13"/>
      <c r="I667" s="62"/>
      <c r="J667" s="62"/>
      <c r="K667" s="63"/>
      <c r="HV667" s="13"/>
      <c r="HW667" s="13"/>
      <c r="IR667" s="81"/>
      <c r="IS667" s="81"/>
    </row>
    <row r="668" customFormat="false" ht="15" hidden="false" customHeight="true" outlineLevel="0" collapsed="false">
      <c r="A668" s="80"/>
      <c r="B668" s="13"/>
      <c r="C668" s="10" t="s">
        <v>711</v>
      </c>
      <c r="D668" s="10"/>
      <c r="E668" s="10"/>
      <c r="F668" s="10"/>
      <c r="G668" s="10"/>
      <c r="H668" s="13"/>
      <c r="I668" s="62"/>
      <c r="J668" s="62"/>
      <c r="K668" s="63"/>
      <c r="HV668" s="13"/>
      <c r="HW668" s="13"/>
      <c r="IR668" s="81"/>
      <c r="IS668" s="81"/>
    </row>
    <row r="669" customFormat="false" ht="15" hidden="false" customHeight="true" outlineLevel="0" collapsed="false">
      <c r="A669" s="80"/>
      <c r="B669" s="13"/>
      <c r="C669" s="10" t="s">
        <v>712</v>
      </c>
      <c r="D669" s="10"/>
      <c r="E669" s="10"/>
      <c r="F669" s="10"/>
      <c r="G669" s="10"/>
      <c r="H669" s="13"/>
      <c r="I669" s="62"/>
      <c r="J669" s="62"/>
      <c r="K669" s="63"/>
      <c r="HV669" s="13"/>
      <c r="HW669" s="13"/>
      <c r="IR669" s="81"/>
      <c r="IS669" s="81"/>
    </row>
    <row r="670" customFormat="false" ht="15" hidden="false" customHeight="true" outlineLevel="0" collapsed="false">
      <c r="A670" s="80"/>
      <c r="B670" s="13"/>
      <c r="C670" s="10" t="s">
        <v>713</v>
      </c>
      <c r="D670" s="10"/>
      <c r="E670" s="10"/>
      <c r="F670" s="10"/>
      <c r="G670" s="10"/>
      <c r="H670" s="13"/>
      <c r="I670" s="62"/>
      <c r="J670" s="62"/>
      <c r="K670" s="63"/>
      <c r="HV670" s="13"/>
      <c r="HW670" s="13"/>
      <c r="IR670" s="81"/>
      <c r="IS670" s="81"/>
    </row>
    <row r="671" customFormat="false" ht="15" hidden="false" customHeight="true" outlineLevel="0" collapsed="false">
      <c r="A671" s="80" t="n">
        <v>175</v>
      </c>
      <c r="B671" s="13" t="s">
        <v>714</v>
      </c>
      <c r="C671" s="10" t="s">
        <v>715</v>
      </c>
      <c r="D671" s="10"/>
      <c r="E671" s="10"/>
      <c r="F671" s="10"/>
      <c r="G671" s="10"/>
      <c r="H671" s="13" t="s">
        <v>106</v>
      </c>
      <c r="I671" s="62" t="n">
        <v>9.2165</v>
      </c>
      <c r="J671" s="62"/>
      <c r="K671" s="63" t="n">
        <f aca="false">IR671*I671+IS671*I671</f>
        <v>0</v>
      </c>
      <c r="HV671" s="13" t="s">
        <v>75</v>
      </c>
      <c r="HW671" s="13" t="s">
        <v>101</v>
      </c>
      <c r="IR671" s="81" t="n">
        <f aca="false">J671*0</f>
        <v>0</v>
      </c>
      <c r="IS671" s="81" t="n">
        <f aca="false">J671*(1-0)</f>
        <v>0</v>
      </c>
    </row>
    <row r="672" customFormat="false" ht="15" hidden="false" customHeight="true" outlineLevel="0" collapsed="false">
      <c r="A672" s="80" t="n">
        <v>176</v>
      </c>
      <c r="B672" s="13" t="s">
        <v>716</v>
      </c>
      <c r="C672" s="10" t="s">
        <v>717</v>
      </c>
      <c r="D672" s="10"/>
      <c r="E672" s="10"/>
      <c r="F672" s="10"/>
      <c r="G672" s="10"/>
      <c r="H672" s="13" t="s">
        <v>133</v>
      </c>
      <c r="I672" s="62" t="n">
        <v>29</v>
      </c>
      <c r="J672" s="62"/>
      <c r="K672" s="63" t="n">
        <f aca="false">IR672*I672+IS672*I672</f>
        <v>0</v>
      </c>
      <c r="HV672" s="13" t="s">
        <v>75</v>
      </c>
      <c r="HW672" s="13" t="s">
        <v>101</v>
      </c>
      <c r="IR672" s="81" t="n">
        <f aca="false">J672*1</f>
        <v>0</v>
      </c>
      <c r="IS672" s="81" t="n">
        <f aca="false">J672*(1-1)</f>
        <v>0</v>
      </c>
    </row>
    <row r="673" customFormat="false" ht="15" hidden="false" customHeight="true" outlineLevel="0" collapsed="false">
      <c r="A673" s="80"/>
      <c r="B673" s="13"/>
      <c r="C673" s="10" t="s">
        <v>718</v>
      </c>
      <c r="D673" s="10"/>
      <c r="E673" s="10"/>
      <c r="F673" s="10"/>
      <c r="G673" s="10"/>
      <c r="H673" s="13"/>
      <c r="I673" s="62"/>
      <c r="J673" s="62"/>
      <c r="K673" s="63"/>
      <c r="HV673" s="13"/>
      <c r="HW673" s="13"/>
      <c r="IR673" s="81"/>
      <c r="IS673" s="81"/>
    </row>
    <row r="674" customFormat="false" ht="15" hidden="false" customHeight="true" outlineLevel="0" collapsed="false">
      <c r="A674" s="80" t="n">
        <v>177</v>
      </c>
      <c r="B674" s="13" t="s">
        <v>719</v>
      </c>
      <c r="C674" s="10" t="s">
        <v>720</v>
      </c>
      <c r="D674" s="10"/>
      <c r="E674" s="10"/>
      <c r="F674" s="10"/>
      <c r="G674" s="10"/>
      <c r="H674" s="13" t="s">
        <v>133</v>
      </c>
      <c r="I674" s="62" t="n">
        <v>1</v>
      </c>
      <c r="J674" s="62"/>
      <c r="K674" s="63" t="n">
        <f aca="false">IR674*I674+IS674*I674</f>
        <v>0</v>
      </c>
      <c r="HV674" s="13" t="s">
        <v>75</v>
      </c>
      <c r="HW674" s="13" t="s">
        <v>101</v>
      </c>
      <c r="IR674" s="81" t="n">
        <f aca="false">J674*1</f>
        <v>0</v>
      </c>
      <c r="IS674" s="81" t="n">
        <f aca="false">J674*(1-1)</f>
        <v>0</v>
      </c>
    </row>
    <row r="675" customFormat="false" ht="15" hidden="false" customHeight="true" outlineLevel="0" collapsed="false">
      <c r="A675" s="80"/>
      <c r="B675" s="13"/>
      <c r="C675" s="10" t="s">
        <v>137</v>
      </c>
      <c r="D675" s="10"/>
      <c r="E675" s="10"/>
      <c r="F675" s="10"/>
      <c r="G675" s="10"/>
      <c r="H675" s="13"/>
      <c r="I675" s="62"/>
      <c r="J675" s="62"/>
      <c r="K675" s="63"/>
      <c r="HV675" s="13"/>
      <c r="HW675" s="13"/>
      <c r="IR675" s="81"/>
      <c r="IS675" s="81"/>
    </row>
    <row r="676" customFormat="false" ht="15" hidden="false" customHeight="true" outlineLevel="0" collapsed="false">
      <c r="A676" s="80" t="n">
        <v>178</v>
      </c>
      <c r="B676" s="13" t="s">
        <v>721</v>
      </c>
      <c r="C676" s="10" t="s">
        <v>722</v>
      </c>
      <c r="D676" s="10"/>
      <c r="E676" s="10"/>
      <c r="F676" s="10"/>
      <c r="G676" s="10"/>
      <c r="H676" s="13" t="s">
        <v>130</v>
      </c>
      <c r="I676" s="62" t="n">
        <v>64234.3287</v>
      </c>
      <c r="J676" s="62"/>
      <c r="K676" s="63" t="n">
        <f aca="false">IR676*I676+IS676*I676</f>
        <v>0</v>
      </c>
      <c r="HV676" s="13" t="s">
        <v>75</v>
      </c>
      <c r="HW676" s="13" t="s">
        <v>101</v>
      </c>
      <c r="IR676" s="81" t="n">
        <f aca="false">J676*0</f>
        <v>0</v>
      </c>
      <c r="IS676" s="81" t="n">
        <f aca="false">J676*(1-0)</f>
        <v>0</v>
      </c>
    </row>
    <row r="677" customFormat="false" ht="15" hidden="false" customHeight="true" outlineLevel="0" collapsed="false">
      <c r="A677" s="80" t="n">
        <v>179</v>
      </c>
      <c r="B677" s="13" t="s">
        <v>723</v>
      </c>
      <c r="C677" s="10" t="s">
        <v>724</v>
      </c>
      <c r="D677" s="10"/>
      <c r="E677" s="10"/>
      <c r="F677" s="10"/>
      <c r="G677" s="10"/>
      <c r="H677" s="13" t="s">
        <v>130</v>
      </c>
      <c r="I677" s="62" t="n">
        <v>64234.3287</v>
      </c>
      <c r="J677" s="62"/>
      <c r="K677" s="63" t="n">
        <f aca="false">IR677*I677+IS677*I677</f>
        <v>0</v>
      </c>
      <c r="HV677" s="13" t="s">
        <v>75</v>
      </c>
      <c r="HW677" s="13" t="s">
        <v>101</v>
      </c>
      <c r="IR677" s="81" t="n">
        <f aca="false">J677*0</f>
        <v>0</v>
      </c>
      <c r="IS677" s="81" t="n">
        <f aca="false">J677*(1-0)</f>
        <v>0</v>
      </c>
    </row>
    <row r="678" customFormat="false" ht="15" hidden="false" customHeight="true" outlineLevel="0" collapsed="false">
      <c r="A678" s="75" t="s">
        <v>59</v>
      </c>
      <c r="B678" s="76" t="s">
        <v>77</v>
      </c>
      <c r="C678" s="77" t="s">
        <v>78</v>
      </c>
      <c r="D678" s="77"/>
      <c r="E678" s="77"/>
      <c r="F678" s="77"/>
      <c r="G678" s="77"/>
      <c r="H678" s="76" t="s">
        <v>59</v>
      </c>
      <c r="I678" s="78" t="s">
        <v>59</v>
      </c>
      <c r="J678" s="78"/>
      <c r="K678" s="79" t="n">
        <f aca="false">SUM(K679:K1182)</f>
        <v>0</v>
      </c>
    </row>
    <row r="679" customFormat="false" ht="15" hidden="false" customHeight="true" outlineLevel="0" collapsed="false">
      <c r="A679" s="80" t="n">
        <v>180</v>
      </c>
      <c r="B679" s="13" t="s">
        <v>725</v>
      </c>
      <c r="C679" s="10" t="s">
        <v>726</v>
      </c>
      <c r="D679" s="10"/>
      <c r="E679" s="10"/>
      <c r="F679" s="10"/>
      <c r="G679" s="10"/>
      <c r="H679" s="13" t="s">
        <v>365</v>
      </c>
      <c r="I679" s="62" t="n">
        <v>58</v>
      </c>
      <c r="J679" s="62"/>
      <c r="K679" s="63" t="n">
        <f aca="false">IR679*I679+IS679*I679</f>
        <v>0</v>
      </c>
      <c r="HV679" s="13" t="s">
        <v>77</v>
      </c>
      <c r="HW679" s="13" t="s">
        <v>101</v>
      </c>
      <c r="IR679" s="81" t="n">
        <f aca="false">J679*0</f>
        <v>0</v>
      </c>
      <c r="IS679" s="81" t="n">
        <f aca="false">J679*(1-0)</f>
        <v>0</v>
      </c>
    </row>
    <row r="680" customFormat="false" ht="15" hidden="false" customHeight="true" outlineLevel="0" collapsed="false">
      <c r="A680" s="80"/>
      <c r="B680" s="13"/>
      <c r="C680" s="10" t="s">
        <v>208</v>
      </c>
      <c r="D680" s="10"/>
      <c r="E680" s="10"/>
      <c r="F680" s="10"/>
      <c r="G680" s="10"/>
      <c r="H680" s="13"/>
      <c r="I680" s="62"/>
      <c r="J680" s="62"/>
      <c r="K680" s="63"/>
      <c r="HV680" s="13"/>
      <c r="HW680" s="13"/>
      <c r="IR680" s="81"/>
      <c r="IS680" s="81"/>
    </row>
    <row r="681" customFormat="false" ht="15" hidden="false" customHeight="true" outlineLevel="0" collapsed="false">
      <c r="A681" s="80"/>
      <c r="B681" s="13"/>
      <c r="C681" s="10" t="s">
        <v>727</v>
      </c>
      <c r="D681" s="10"/>
      <c r="E681" s="10"/>
      <c r="F681" s="10"/>
      <c r="G681" s="10"/>
      <c r="H681" s="13"/>
      <c r="I681" s="62"/>
      <c r="J681" s="62"/>
      <c r="K681" s="63"/>
      <c r="HV681" s="13"/>
      <c r="HW681" s="13"/>
      <c r="IR681" s="81"/>
      <c r="IS681" s="81"/>
    </row>
    <row r="682" customFormat="false" ht="15" hidden="false" customHeight="true" outlineLevel="0" collapsed="false">
      <c r="A682" s="80"/>
      <c r="B682" s="13"/>
      <c r="C682" s="10" t="s">
        <v>409</v>
      </c>
      <c r="D682" s="10"/>
      <c r="E682" s="10"/>
      <c r="F682" s="10"/>
      <c r="G682" s="10"/>
      <c r="H682" s="13"/>
      <c r="I682" s="62"/>
      <c r="J682" s="62"/>
      <c r="K682" s="63"/>
      <c r="HV682" s="13"/>
      <c r="HW682" s="13"/>
      <c r="IR682" s="81"/>
      <c r="IS682" s="81"/>
    </row>
    <row r="683" customFormat="false" ht="15" hidden="false" customHeight="true" outlineLevel="0" collapsed="false">
      <c r="A683" s="80"/>
      <c r="B683" s="13"/>
      <c r="C683" s="10" t="s">
        <v>728</v>
      </c>
      <c r="D683" s="10"/>
      <c r="E683" s="10"/>
      <c r="F683" s="10"/>
      <c r="G683" s="10"/>
      <c r="H683" s="13"/>
      <c r="I683" s="62"/>
      <c r="J683" s="62"/>
      <c r="K683" s="63"/>
      <c r="HV683" s="13"/>
      <c r="HW683" s="13"/>
      <c r="IR683" s="81"/>
      <c r="IS683" s="81"/>
    </row>
    <row r="684" customFormat="false" ht="15" hidden="false" customHeight="true" outlineLevel="0" collapsed="false">
      <c r="A684" s="80" t="n">
        <v>181</v>
      </c>
      <c r="B684" s="13" t="s">
        <v>729</v>
      </c>
      <c r="C684" s="10" t="s">
        <v>730</v>
      </c>
      <c r="D684" s="10"/>
      <c r="E684" s="10"/>
      <c r="F684" s="10"/>
      <c r="G684" s="10"/>
      <c r="H684" s="13" t="s">
        <v>365</v>
      </c>
      <c r="I684" s="62" t="n">
        <v>51</v>
      </c>
      <c r="J684" s="62"/>
      <c r="K684" s="63" t="n">
        <f aca="false">IR684*I684+IS684*I684</f>
        <v>0</v>
      </c>
      <c r="HV684" s="13" t="s">
        <v>77</v>
      </c>
      <c r="HW684" s="13" t="s">
        <v>101</v>
      </c>
      <c r="IR684" s="81" t="n">
        <f aca="false">J684*0</f>
        <v>0</v>
      </c>
      <c r="IS684" s="81" t="n">
        <f aca="false">J684*(1-0)</f>
        <v>0</v>
      </c>
    </row>
    <row r="685" customFormat="false" ht="15" hidden="false" customHeight="true" outlineLevel="0" collapsed="false">
      <c r="A685" s="80"/>
      <c r="B685" s="13"/>
      <c r="C685" s="10" t="s">
        <v>208</v>
      </c>
      <c r="D685" s="10"/>
      <c r="E685" s="10"/>
      <c r="F685" s="10"/>
      <c r="G685" s="10"/>
      <c r="H685" s="13"/>
      <c r="I685" s="62"/>
      <c r="J685" s="62"/>
      <c r="K685" s="63"/>
      <c r="HV685" s="13"/>
      <c r="HW685" s="13"/>
      <c r="IR685" s="81"/>
      <c r="IS685" s="81"/>
    </row>
    <row r="686" customFormat="false" ht="15" hidden="false" customHeight="true" outlineLevel="0" collapsed="false">
      <c r="A686" s="80"/>
      <c r="B686" s="13"/>
      <c r="C686" s="10" t="s">
        <v>209</v>
      </c>
      <c r="D686" s="10"/>
      <c r="E686" s="10"/>
      <c r="F686" s="10"/>
      <c r="G686" s="10"/>
      <c r="H686" s="13"/>
      <c r="I686" s="62"/>
      <c r="J686" s="62"/>
      <c r="K686" s="63"/>
      <c r="HV686" s="13"/>
      <c r="HW686" s="13"/>
      <c r="IR686" s="81"/>
      <c r="IS686" s="81"/>
    </row>
    <row r="687" customFormat="false" ht="15" hidden="false" customHeight="true" outlineLevel="0" collapsed="false">
      <c r="A687" s="80"/>
      <c r="B687" s="13"/>
      <c r="C687" s="10" t="s">
        <v>210</v>
      </c>
      <c r="D687" s="10"/>
      <c r="E687" s="10"/>
      <c r="F687" s="10"/>
      <c r="G687" s="10"/>
      <c r="H687" s="13"/>
      <c r="I687" s="62"/>
      <c r="J687" s="62"/>
      <c r="K687" s="63"/>
      <c r="HV687" s="13"/>
      <c r="HW687" s="13"/>
      <c r="IR687" s="81"/>
      <c r="IS687" s="81"/>
    </row>
    <row r="688" customFormat="false" ht="15" hidden="false" customHeight="true" outlineLevel="0" collapsed="false">
      <c r="A688" s="80"/>
      <c r="B688" s="13"/>
      <c r="C688" s="10" t="s">
        <v>211</v>
      </c>
      <c r="D688" s="10"/>
      <c r="E688" s="10"/>
      <c r="F688" s="10"/>
      <c r="G688" s="10"/>
      <c r="H688" s="13"/>
      <c r="I688" s="62"/>
      <c r="J688" s="62"/>
      <c r="K688" s="63"/>
      <c r="HV688" s="13"/>
      <c r="HW688" s="13"/>
      <c r="IR688" s="81"/>
      <c r="IS688" s="81"/>
    </row>
    <row r="689" customFormat="false" ht="15" hidden="false" customHeight="true" outlineLevel="0" collapsed="false">
      <c r="A689" s="80" t="n">
        <v>182</v>
      </c>
      <c r="B689" s="13" t="s">
        <v>731</v>
      </c>
      <c r="C689" s="10" t="s">
        <v>732</v>
      </c>
      <c r="D689" s="10"/>
      <c r="E689" s="10"/>
      <c r="F689" s="10"/>
      <c r="G689" s="10"/>
      <c r="H689" s="13" t="s">
        <v>133</v>
      </c>
      <c r="I689" s="62" t="n">
        <v>7</v>
      </c>
      <c r="J689" s="62"/>
      <c r="K689" s="63" t="n">
        <f aca="false">IR689*I689+IS689*I689</f>
        <v>0</v>
      </c>
      <c r="HV689" s="13" t="s">
        <v>77</v>
      </c>
      <c r="HW689" s="13" t="s">
        <v>101</v>
      </c>
      <c r="IR689" s="81" t="n">
        <f aca="false">J689*0.0990455049944506</f>
        <v>0</v>
      </c>
      <c r="IS689" s="81" t="n">
        <f aca="false">J689*(1-0.0990455049944506)</f>
        <v>0</v>
      </c>
    </row>
    <row r="690" customFormat="false" ht="15" hidden="false" customHeight="true" outlineLevel="0" collapsed="false">
      <c r="A690" s="80"/>
      <c r="B690" s="13"/>
      <c r="C690" s="10" t="s">
        <v>236</v>
      </c>
      <c r="D690" s="10"/>
      <c r="E690" s="10"/>
      <c r="F690" s="10"/>
      <c r="G690" s="10"/>
      <c r="H690" s="13"/>
      <c r="I690" s="62"/>
      <c r="J690" s="62"/>
      <c r="K690" s="63"/>
      <c r="HV690" s="13"/>
      <c r="HW690" s="13"/>
      <c r="IR690" s="81"/>
      <c r="IS690" s="81"/>
    </row>
    <row r="691" customFormat="false" ht="15" hidden="false" customHeight="true" outlineLevel="0" collapsed="false">
      <c r="A691" s="80"/>
      <c r="B691" s="13"/>
      <c r="C691" s="10" t="s">
        <v>304</v>
      </c>
      <c r="D691" s="10"/>
      <c r="E691" s="10"/>
      <c r="F691" s="10"/>
      <c r="G691" s="10"/>
      <c r="H691" s="13"/>
      <c r="I691" s="62"/>
      <c r="J691" s="62"/>
      <c r="K691" s="63"/>
      <c r="HV691" s="13"/>
      <c r="HW691" s="13"/>
      <c r="IR691" s="81"/>
      <c r="IS691" s="81"/>
    </row>
    <row r="692" customFormat="false" ht="15" hidden="false" customHeight="true" outlineLevel="0" collapsed="false">
      <c r="A692" s="80"/>
      <c r="B692" s="13"/>
      <c r="C692" s="10" t="s">
        <v>305</v>
      </c>
      <c r="D692" s="10"/>
      <c r="E692" s="10"/>
      <c r="F692" s="10"/>
      <c r="G692" s="10"/>
      <c r="H692" s="13"/>
      <c r="I692" s="62"/>
      <c r="J692" s="62"/>
      <c r="K692" s="63"/>
      <c r="HV692" s="13"/>
      <c r="HW692" s="13"/>
      <c r="IR692" s="81"/>
      <c r="IS692" s="81"/>
    </row>
    <row r="693" customFormat="false" ht="15" hidden="false" customHeight="true" outlineLevel="0" collapsed="false">
      <c r="A693" s="80"/>
      <c r="B693" s="13"/>
      <c r="C693" s="10" t="s">
        <v>306</v>
      </c>
      <c r="D693" s="10"/>
      <c r="E693" s="10"/>
      <c r="F693" s="10"/>
      <c r="G693" s="10"/>
      <c r="H693" s="13"/>
      <c r="I693" s="62"/>
      <c r="J693" s="62"/>
      <c r="K693" s="63"/>
      <c r="HV693" s="13"/>
      <c r="HW693" s="13"/>
      <c r="IR693" s="81"/>
      <c r="IS693" s="81"/>
    </row>
    <row r="694" customFormat="false" ht="15" hidden="false" customHeight="true" outlineLevel="0" collapsed="false">
      <c r="A694" s="80" t="n">
        <v>183</v>
      </c>
      <c r="B694" s="13" t="s">
        <v>733</v>
      </c>
      <c r="C694" s="10" t="s">
        <v>734</v>
      </c>
      <c r="D694" s="10"/>
      <c r="E694" s="10"/>
      <c r="F694" s="10"/>
      <c r="G694" s="10"/>
      <c r="H694" s="13" t="s">
        <v>365</v>
      </c>
      <c r="I694" s="62" t="n">
        <v>3</v>
      </c>
      <c r="J694" s="62"/>
      <c r="K694" s="63" t="n">
        <f aca="false">IR694*I694+IS694*I694</f>
        <v>0</v>
      </c>
      <c r="HV694" s="13" t="s">
        <v>77</v>
      </c>
      <c r="HW694" s="13" t="s">
        <v>101</v>
      </c>
      <c r="IR694" s="81" t="n">
        <f aca="false">J694*0.445682791471691</f>
        <v>0</v>
      </c>
      <c r="IS694" s="81" t="n">
        <f aca="false">J694*(1-0.445682791471691)</f>
        <v>0</v>
      </c>
    </row>
    <row r="695" customFormat="false" ht="15" hidden="false" customHeight="true" outlineLevel="0" collapsed="false">
      <c r="A695" s="80"/>
      <c r="B695" s="13"/>
      <c r="C695" s="10" t="s">
        <v>290</v>
      </c>
      <c r="D695" s="10"/>
      <c r="E695" s="10"/>
      <c r="F695" s="10"/>
      <c r="G695" s="10"/>
      <c r="H695" s="13"/>
      <c r="I695" s="62"/>
      <c r="J695" s="62"/>
      <c r="K695" s="63"/>
      <c r="HV695" s="13"/>
      <c r="HW695" s="13"/>
      <c r="IR695" s="81"/>
      <c r="IS695" s="81"/>
    </row>
    <row r="696" customFormat="false" ht="15" hidden="false" customHeight="true" outlineLevel="0" collapsed="false">
      <c r="A696" s="80"/>
      <c r="B696" s="13"/>
      <c r="C696" s="10" t="s">
        <v>291</v>
      </c>
      <c r="D696" s="10"/>
      <c r="E696" s="10"/>
      <c r="F696" s="10"/>
      <c r="G696" s="10"/>
      <c r="H696" s="13"/>
      <c r="I696" s="62"/>
      <c r="J696" s="62"/>
      <c r="K696" s="63"/>
      <c r="HV696" s="13"/>
      <c r="HW696" s="13"/>
      <c r="IR696" s="81"/>
      <c r="IS696" s="81"/>
    </row>
    <row r="697" customFormat="false" ht="15" hidden="false" customHeight="true" outlineLevel="0" collapsed="false">
      <c r="A697" s="80"/>
      <c r="B697" s="13"/>
      <c r="C697" s="10" t="s">
        <v>292</v>
      </c>
      <c r="D697" s="10"/>
      <c r="E697" s="10"/>
      <c r="F697" s="10"/>
      <c r="G697" s="10"/>
      <c r="H697" s="13"/>
      <c r="I697" s="62"/>
      <c r="J697" s="62"/>
      <c r="K697" s="63"/>
      <c r="HV697" s="13"/>
      <c r="HW697" s="13"/>
      <c r="IR697" s="81"/>
      <c r="IS697" s="81"/>
    </row>
    <row r="698" customFormat="false" ht="15" hidden="false" customHeight="true" outlineLevel="0" collapsed="false">
      <c r="A698" s="80" t="n">
        <v>184</v>
      </c>
      <c r="B698" s="13" t="s">
        <v>735</v>
      </c>
      <c r="C698" s="10" t="s">
        <v>736</v>
      </c>
      <c r="D698" s="10"/>
      <c r="E698" s="10"/>
      <c r="F698" s="10"/>
      <c r="G698" s="10"/>
      <c r="H698" s="13" t="s">
        <v>365</v>
      </c>
      <c r="I698" s="62" t="n">
        <v>52</v>
      </c>
      <c r="J698" s="62"/>
      <c r="K698" s="63" t="n">
        <f aca="false">IR698*I698+IS698*I698</f>
        <v>0</v>
      </c>
      <c r="HV698" s="13" t="s">
        <v>77</v>
      </c>
      <c r="HW698" s="13" t="s">
        <v>101</v>
      </c>
      <c r="IR698" s="81" t="n">
        <f aca="false">J698*0.237748267898383</f>
        <v>0</v>
      </c>
      <c r="IS698" s="81" t="n">
        <f aca="false">J698*(1-0.237748267898383)</f>
        <v>0</v>
      </c>
    </row>
    <row r="699" customFormat="false" ht="15" hidden="false" customHeight="true" outlineLevel="0" collapsed="false">
      <c r="A699" s="80"/>
      <c r="B699" s="13"/>
      <c r="C699" s="10" t="s">
        <v>500</v>
      </c>
      <c r="D699" s="10"/>
      <c r="E699" s="10"/>
      <c r="F699" s="10"/>
      <c r="G699" s="10"/>
      <c r="H699" s="13"/>
      <c r="I699" s="62"/>
      <c r="J699" s="62"/>
      <c r="K699" s="63"/>
      <c r="HV699" s="13"/>
      <c r="HW699" s="13"/>
      <c r="IR699" s="81"/>
      <c r="IS699" s="81"/>
    </row>
    <row r="700" customFormat="false" ht="15" hidden="false" customHeight="true" outlineLevel="0" collapsed="false">
      <c r="A700" s="80"/>
      <c r="B700" s="13"/>
      <c r="C700" s="10" t="s">
        <v>737</v>
      </c>
      <c r="D700" s="10"/>
      <c r="E700" s="10"/>
      <c r="F700" s="10"/>
      <c r="G700" s="10"/>
      <c r="H700" s="13"/>
      <c r="I700" s="62"/>
      <c r="J700" s="62"/>
      <c r="K700" s="63"/>
      <c r="HV700" s="13"/>
      <c r="HW700" s="13"/>
      <c r="IR700" s="81"/>
      <c r="IS700" s="81"/>
    </row>
    <row r="701" customFormat="false" ht="15" hidden="false" customHeight="true" outlineLevel="0" collapsed="false">
      <c r="A701" s="80"/>
      <c r="B701" s="13"/>
      <c r="C701" s="10" t="s">
        <v>738</v>
      </c>
      <c r="D701" s="10"/>
      <c r="E701" s="10"/>
      <c r="F701" s="10"/>
      <c r="G701" s="10"/>
      <c r="H701" s="13"/>
      <c r="I701" s="62"/>
      <c r="J701" s="62"/>
      <c r="K701" s="63"/>
      <c r="HV701" s="13"/>
      <c r="HW701" s="13"/>
      <c r="IR701" s="81"/>
      <c r="IS701" s="81"/>
    </row>
    <row r="702" customFormat="false" ht="15" hidden="false" customHeight="true" outlineLevel="0" collapsed="false">
      <c r="A702" s="80"/>
      <c r="B702" s="13"/>
      <c r="C702" s="10" t="s">
        <v>739</v>
      </c>
      <c r="D702" s="10"/>
      <c r="E702" s="10"/>
      <c r="F702" s="10"/>
      <c r="G702" s="10"/>
      <c r="H702" s="13"/>
      <c r="I702" s="62"/>
      <c r="J702" s="62"/>
      <c r="K702" s="63"/>
      <c r="HV702" s="13"/>
      <c r="HW702" s="13"/>
      <c r="IR702" s="81"/>
      <c r="IS702" s="81"/>
    </row>
    <row r="703" customFormat="false" ht="15" hidden="false" customHeight="true" outlineLevel="0" collapsed="false">
      <c r="A703" s="80" t="n">
        <v>185</v>
      </c>
      <c r="B703" s="13" t="s">
        <v>740</v>
      </c>
      <c r="C703" s="10" t="s">
        <v>741</v>
      </c>
      <c r="D703" s="10"/>
      <c r="E703" s="10"/>
      <c r="F703" s="10"/>
      <c r="G703" s="10"/>
      <c r="H703" s="13" t="s">
        <v>365</v>
      </c>
      <c r="I703" s="62" t="n">
        <v>52</v>
      </c>
      <c r="J703" s="62"/>
      <c r="K703" s="63" t="n">
        <f aca="false">IR703*I703+IS703*I703</f>
        <v>0</v>
      </c>
      <c r="HV703" s="13" t="s">
        <v>77</v>
      </c>
      <c r="HW703" s="13" t="s">
        <v>101</v>
      </c>
      <c r="IR703" s="81" t="n">
        <f aca="false">J703*0</f>
        <v>0</v>
      </c>
      <c r="IS703" s="81" t="n">
        <f aca="false">J703*(1-0)</f>
        <v>0</v>
      </c>
    </row>
    <row r="704" customFormat="false" ht="15" hidden="false" customHeight="true" outlineLevel="0" collapsed="false">
      <c r="A704" s="80"/>
      <c r="B704" s="13"/>
      <c r="C704" s="10" t="s">
        <v>500</v>
      </c>
      <c r="D704" s="10"/>
      <c r="E704" s="10"/>
      <c r="F704" s="10"/>
      <c r="G704" s="10"/>
      <c r="H704" s="13"/>
      <c r="I704" s="62"/>
      <c r="J704" s="62"/>
      <c r="K704" s="63"/>
      <c r="HV704" s="13"/>
      <c r="HW704" s="13"/>
      <c r="IR704" s="81"/>
      <c r="IS704" s="81"/>
    </row>
    <row r="705" customFormat="false" ht="15" hidden="false" customHeight="true" outlineLevel="0" collapsed="false">
      <c r="A705" s="80"/>
      <c r="B705" s="13"/>
      <c r="C705" s="10" t="s">
        <v>737</v>
      </c>
      <c r="D705" s="10"/>
      <c r="E705" s="10"/>
      <c r="F705" s="10"/>
      <c r="G705" s="10"/>
      <c r="H705" s="13"/>
      <c r="I705" s="62"/>
      <c r="J705" s="62"/>
      <c r="K705" s="63"/>
      <c r="HV705" s="13"/>
      <c r="HW705" s="13"/>
      <c r="IR705" s="81"/>
      <c r="IS705" s="81"/>
    </row>
    <row r="706" customFormat="false" ht="15" hidden="false" customHeight="true" outlineLevel="0" collapsed="false">
      <c r="A706" s="80"/>
      <c r="B706" s="13"/>
      <c r="C706" s="10" t="s">
        <v>738</v>
      </c>
      <c r="D706" s="10"/>
      <c r="E706" s="10"/>
      <c r="F706" s="10"/>
      <c r="G706" s="10"/>
      <c r="H706" s="13"/>
      <c r="I706" s="62"/>
      <c r="J706" s="62"/>
      <c r="K706" s="63"/>
      <c r="HV706" s="13"/>
      <c r="HW706" s="13"/>
      <c r="IR706" s="81"/>
      <c r="IS706" s="81"/>
    </row>
    <row r="707" customFormat="false" ht="14.25" hidden="false" customHeight="true" outlineLevel="0" collapsed="false">
      <c r="A707" s="80"/>
      <c r="B707" s="13"/>
      <c r="C707" s="10" t="s">
        <v>739</v>
      </c>
      <c r="D707" s="10"/>
      <c r="E707" s="10"/>
      <c r="F707" s="10"/>
      <c r="G707" s="10"/>
      <c r="H707" s="13"/>
      <c r="I707" s="62"/>
      <c r="J707" s="62"/>
      <c r="K707" s="63"/>
      <c r="HV707" s="13"/>
      <c r="HW707" s="13"/>
      <c r="IR707" s="81"/>
      <c r="IS707" s="81"/>
    </row>
    <row r="708" customFormat="false" ht="15" hidden="false" customHeight="true" outlineLevel="0" collapsed="false">
      <c r="A708" s="80" t="n">
        <v>186</v>
      </c>
      <c r="B708" s="13" t="s">
        <v>740</v>
      </c>
      <c r="C708" s="10" t="s">
        <v>742</v>
      </c>
      <c r="D708" s="10"/>
      <c r="E708" s="10"/>
      <c r="F708" s="10"/>
      <c r="G708" s="10"/>
      <c r="H708" s="13" t="s">
        <v>365</v>
      </c>
      <c r="I708" s="62" t="n">
        <v>52</v>
      </c>
      <c r="J708" s="62"/>
      <c r="K708" s="63" t="n">
        <f aca="false">IR708*I708+IS708*I708</f>
        <v>0</v>
      </c>
      <c r="HV708" s="13" t="s">
        <v>77</v>
      </c>
      <c r="HW708" s="13" t="s">
        <v>101</v>
      </c>
      <c r="IR708" s="81" t="n">
        <f aca="false">J708*0</f>
        <v>0</v>
      </c>
      <c r="IS708" s="81" t="n">
        <f aca="false">J708*(1-0)</f>
        <v>0</v>
      </c>
    </row>
    <row r="709" customFormat="false" ht="15" hidden="false" customHeight="true" outlineLevel="0" collapsed="false">
      <c r="A709" s="80"/>
      <c r="B709" s="13"/>
      <c r="C709" s="10" t="s">
        <v>500</v>
      </c>
      <c r="D709" s="10"/>
      <c r="E709" s="10"/>
      <c r="F709" s="10"/>
      <c r="G709" s="10"/>
      <c r="H709" s="13"/>
      <c r="I709" s="62"/>
      <c r="J709" s="62"/>
      <c r="K709" s="63"/>
      <c r="HV709" s="13"/>
      <c r="HW709" s="13"/>
      <c r="IR709" s="81"/>
      <c r="IS709" s="81"/>
    </row>
    <row r="710" customFormat="false" ht="15" hidden="false" customHeight="true" outlineLevel="0" collapsed="false">
      <c r="A710" s="80"/>
      <c r="B710" s="13"/>
      <c r="C710" s="10" t="s">
        <v>727</v>
      </c>
      <c r="D710" s="10"/>
      <c r="E710" s="10"/>
      <c r="F710" s="10"/>
      <c r="G710" s="10"/>
      <c r="H710" s="13"/>
      <c r="I710" s="62"/>
      <c r="J710" s="62"/>
      <c r="K710" s="63"/>
      <c r="HV710" s="13"/>
      <c r="HW710" s="13"/>
      <c r="IR710" s="81"/>
      <c r="IS710" s="81"/>
    </row>
    <row r="711" customFormat="false" ht="15" hidden="false" customHeight="true" outlineLevel="0" collapsed="false">
      <c r="A711" s="80"/>
      <c r="B711" s="13"/>
      <c r="C711" s="10" t="s">
        <v>409</v>
      </c>
      <c r="D711" s="10"/>
      <c r="E711" s="10"/>
      <c r="F711" s="10"/>
      <c r="G711" s="10"/>
      <c r="H711" s="13"/>
      <c r="I711" s="62"/>
      <c r="J711" s="62"/>
      <c r="K711" s="63"/>
      <c r="HV711" s="13"/>
      <c r="HW711" s="13"/>
      <c r="IR711" s="81"/>
      <c r="IS711" s="81"/>
    </row>
    <row r="712" customFormat="false" ht="15" hidden="false" customHeight="true" outlineLevel="0" collapsed="false">
      <c r="A712" s="80"/>
      <c r="B712" s="13"/>
      <c r="C712" s="10" t="s">
        <v>743</v>
      </c>
      <c r="D712" s="10"/>
      <c r="E712" s="10"/>
      <c r="F712" s="10"/>
      <c r="G712" s="10"/>
      <c r="H712" s="13"/>
      <c r="I712" s="62"/>
      <c r="J712" s="62"/>
      <c r="K712" s="63"/>
      <c r="HV712" s="13"/>
      <c r="HW712" s="13"/>
      <c r="IR712" s="81"/>
      <c r="IS712" s="81"/>
    </row>
    <row r="713" customFormat="false" ht="15" hidden="false" customHeight="true" outlineLevel="0" collapsed="false">
      <c r="A713" s="80" t="n">
        <v>187</v>
      </c>
      <c r="B713" s="13" t="s">
        <v>744</v>
      </c>
      <c r="C713" s="10" t="s">
        <v>745</v>
      </c>
      <c r="D713" s="10"/>
      <c r="E713" s="10"/>
      <c r="F713" s="10"/>
      <c r="G713" s="10"/>
      <c r="H713" s="13" t="s">
        <v>133</v>
      </c>
      <c r="I713" s="62" t="n">
        <v>52</v>
      </c>
      <c r="J713" s="62"/>
      <c r="K713" s="63" t="n">
        <f aca="false">IR713*I713+IS713*I713</f>
        <v>0</v>
      </c>
      <c r="HV713" s="13" t="s">
        <v>77</v>
      </c>
      <c r="HW713" s="13" t="s">
        <v>101</v>
      </c>
      <c r="IR713" s="81" t="n">
        <f aca="false">J713*0</f>
        <v>0</v>
      </c>
      <c r="IS713" s="81" t="n">
        <f aca="false">J713*(1-0)</f>
        <v>0</v>
      </c>
    </row>
    <row r="714" customFormat="false" ht="15" hidden="false" customHeight="true" outlineLevel="0" collapsed="false">
      <c r="A714" s="80"/>
      <c r="B714" s="13"/>
      <c r="C714" s="10" t="s">
        <v>500</v>
      </c>
      <c r="D714" s="10"/>
      <c r="E714" s="10"/>
      <c r="F714" s="10"/>
      <c r="G714" s="10"/>
      <c r="H714" s="13"/>
      <c r="I714" s="62"/>
      <c r="J714" s="62"/>
      <c r="K714" s="63"/>
      <c r="HV714" s="13"/>
      <c r="HW714" s="13"/>
      <c r="IR714" s="81"/>
      <c r="IS714" s="81"/>
    </row>
    <row r="715" customFormat="false" ht="15" hidden="false" customHeight="true" outlineLevel="0" collapsed="false">
      <c r="A715" s="80"/>
      <c r="B715" s="13"/>
      <c r="C715" s="10" t="s">
        <v>737</v>
      </c>
      <c r="D715" s="10"/>
      <c r="E715" s="10"/>
      <c r="F715" s="10"/>
      <c r="G715" s="10"/>
      <c r="H715" s="13"/>
      <c r="I715" s="62"/>
      <c r="J715" s="62"/>
      <c r="K715" s="63"/>
      <c r="HV715" s="13"/>
      <c r="HW715" s="13"/>
      <c r="IR715" s="81"/>
      <c r="IS715" s="81"/>
    </row>
    <row r="716" customFormat="false" ht="15" hidden="false" customHeight="true" outlineLevel="0" collapsed="false">
      <c r="A716" s="80"/>
      <c r="B716" s="13"/>
      <c r="C716" s="10" t="s">
        <v>738</v>
      </c>
      <c r="D716" s="10"/>
      <c r="E716" s="10"/>
      <c r="F716" s="10"/>
      <c r="G716" s="10"/>
      <c r="H716" s="13"/>
      <c r="I716" s="62"/>
      <c r="J716" s="62"/>
      <c r="K716" s="63"/>
      <c r="HV716" s="13"/>
      <c r="HW716" s="13"/>
      <c r="IR716" s="81"/>
      <c r="IS716" s="81"/>
    </row>
    <row r="717" customFormat="false" ht="15" hidden="false" customHeight="true" outlineLevel="0" collapsed="false">
      <c r="A717" s="80"/>
      <c r="B717" s="13"/>
      <c r="C717" s="10" t="s">
        <v>739</v>
      </c>
      <c r="D717" s="10"/>
      <c r="E717" s="10"/>
      <c r="F717" s="10"/>
      <c r="G717" s="10"/>
      <c r="H717" s="13"/>
      <c r="I717" s="62"/>
      <c r="J717" s="62"/>
      <c r="K717" s="63"/>
      <c r="HV717" s="13"/>
      <c r="HW717" s="13"/>
      <c r="IR717" s="81"/>
      <c r="IS717" s="81"/>
    </row>
    <row r="718" customFormat="false" ht="15" hidden="false" customHeight="true" outlineLevel="0" collapsed="false">
      <c r="A718" s="80" t="n">
        <v>188</v>
      </c>
      <c r="B718" s="13" t="s">
        <v>746</v>
      </c>
      <c r="C718" s="10" t="s">
        <v>747</v>
      </c>
      <c r="D718" s="10"/>
      <c r="E718" s="10"/>
      <c r="F718" s="10"/>
      <c r="G718" s="10"/>
      <c r="H718" s="13" t="s">
        <v>365</v>
      </c>
      <c r="I718" s="62" t="n">
        <v>113</v>
      </c>
      <c r="J718" s="62"/>
      <c r="K718" s="63" t="n">
        <f aca="false">IR718*I718+IS718*I718</f>
        <v>0</v>
      </c>
      <c r="HV718" s="13" t="s">
        <v>77</v>
      </c>
      <c r="HW718" s="13" t="s">
        <v>101</v>
      </c>
      <c r="IR718" s="81" t="n">
        <f aca="false">J718*0</f>
        <v>0</v>
      </c>
      <c r="IS718" s="81" t="n">
        <f aca="false">J718*(1-0)</f>
        <v>0</v>
      </c>
    </row>
    <row r="719" customFormat="false" ht="15" hidden="false" customHeight="true" outlineLevel="0" collapsed="false">
      <c r="A719" s="80"/>
      <c r="B719" s="13"/>
      <c r="C719" s="10" t="s">
        <v>270</v>
      </c>
      <c r="D719" s="10"/>
      <c r="E719" s="10"/>
      <c r="F719" s="10"/>
      <c r="G719" s="10"/>
      <c r="H719" s="13"/>
      <c r="I719" s="62"/>
      <c r="J719" s="62"/>
      <c r="K719" s="63"/>
      <c r="HV719" s="13"/>
      <c r="HW719" s="13"/>
      <c r="IR719" s="81"/>
      <c r="IS719" s="81"/>
    </row>
    <row r="720" customFormat="false" ht="15" hidden="false" customHeight="true" outlineLevel="0" collapsed="false">
      <c r="A720" s="80"/>
      <c r="B720" s="13"/>
      <c r="C720" s="10" t="s">
        <v>748</v>
      </c>
      <c r="D720" s="10"/>
      <c r="E720" s="10"/>
      <c r="F720" s="10"/>
      <c r="G720" s="10"/>
      <c r="H720" s="13"/>
      <c r="I720" s="62"/>
      <c r="J720" s="62"/>
      <c r="K720" s="63"/>
      <c r="HV720" s="13"/>
      <c r="HW720" s="13"/>
      <c r="IR720" s="81"/>
      <c r="IS720" s="81"/>
    </row>
    <row r="721" customFormat="false" ht="15" hidden="false" customHeight="true" outlineLevel="0" collapsed="false">
      <c r="A721" s="80"/>
      <c r="B721" s="13"/>
      <c r="C721" s="10" t="s">
        <v>749</v>
      </c>
      <c r="D721" s="10"/>
      <c r="E721" s="10"/>
      <c r="F721" s="10"/>
      <c r="G721" s="10"/>
      <c r="H721" s="13"/>
      <c r="I721" s="62"/>
      <c r="J721" s="62"/>
      <c r="K721" s="63"/>
      <c r="HV721" s="13"/>
      <c r="HW721" s="13"/>
      <c r="IR721" s="81"/>
      <c r="IS721" s="81"/>
    </row>
    <row r="722" customFormat="false" ht="15" hidden="false" customHeight="true" outlineLevel="0" collapsed="false">
      <c r="A722" s="80"/>
      <c r="B722" s="13"/>
      <c r="C722" s="10" t="s">
        <v>750</v>
      </c>
      <c r="D722" s="10"/>
      <c r="E722" s="10"/>
      <c r="F722" s="10"/>
      <c r="G722" s="10"/>
      <c r="H722" s="13"/>
      <c r="I722" s="62"/>
      <c r="J722" s="62"/>
      <c r="K722" s="63"/>
      <c r="HV722" s="13"/>
      <c r="HW722" s="13"/>
      <c r="IR722" s="81"/>
      <c r="IS722" s="81"/>
    </row>
    <row r="723" customFormat="false" ht="15" hidden="false" customHeight="true" outlineLevel="0" collapsed="false">
      <c r="A723" s="80" t="n">
        <v>189</v>
      </c>
      <c r="B723" s="13" t="s">
        <v>751</v>
      </c>
      <c r="C723" s="10" t="s">
        <v>752</v>
      </c>
      <c r="D723" s="10"/>
      <c r="E723" s="10"/>
      <c r="F723" s="10"/>
      <c r="G723" s="10"/>
      <c r="H723" s="13" t="s">
        <v>365</v>
      </c>
      <c r="I723" s="62" t="n">
        <v>42</v>
      </c>
      <c r="J723" s="62"/>
      <c r="K723" s="63" t="n">
        <f aca="false">IR723*I723+IS723*I723</f>
        <v>0</v>
      </c>
      <c r="HV723" s="13" t="s">
        <v>77</v>
      </c>
      <c r="HW723" s="13" t="s">
        <v>101</v>
      </c>
      <c r="IR723" s="81" t="n">
        <f aca="false">J723*0.151437435367115</f>
        <v>0</v>
      </c>
      <c r="IS723" s="81" t="n">
        <f aca="false">J723*(1-0.151437435367115)</f>
        <v>0</v>
      </c>
    </row>
    <row r="724" customFormat="false" ht="15" hidden="false" customHeight="true" outlineLevel="0" collapsed="false">
      <c r="A724" s="80"/>
      <c r="B724" s="13"/>
      <c r="C724" s="10" t="s">
        <v>283</v>
      </c>
      <c r="D724" s="10"/>
      <c r="E724" s="10"/>
      <c r="F724" s="10"/>
      <c r="G724" s="10"/>
      <c r="H724" s="13"/>
      <c r="I724" s="62"/>
      <c r="J724" s="62"/>
      <c r="K724" s="63"/>
      <c r="HV724" s="13"/>
      <c r="HW724" s="13"/>
      <c r="IR724" s="81"/>
      <c r="IS724" s="81"/>
    </row>
    <row r="725" customFormat="false" ht="15" hidden="false" customHeight="true" outlineLevel="0" collapsed="false">
      <c r="A725" s="80"/>
      <c r="B725" s="13"/>
      <c r="C725" s="10" t="s">
        <v>753</v>
      </c>
      <c r="D725" s="10"/>
      <c r="E725" s="10"/>
      <c r="F725" s="10"/>
      <c r="G725" s="10"/>
      <c r="H725" s="13"/>
      <c r="I725" s="62"/>
      <c r="J725" s="62"/>
      <c r="K725" s="63"/>
      <c r="HV725" s="13"/>
      <c r="HW725" s="13"/>
      <c r="IR725" s="81"/>
      <c r="IS725" s="81"/>
    </row>
    <row r="726" customFormat="false" ht="15" hidden="false" customHeight="true" outlineLevel="0" collapsed="false">
      <c r="A726" s="80"/>
      <c r="B726" s="13"/>
      <c r="C726" s="10" t="s">
        <v>420</v>
      </c>
      <c r="D726" s="10"/>
      <c r="E726" s="10"/>
      <c r="F726" s="10"/>
      <c r="G726" s="10"/>
      <c r="H726" s="13"/>
      <c r="I726" s="62"/>
      <c r="J726" s="62"/>
      <c r="K726" s="63"/>
      <c r="HV726" s="13"/>
      <c r="HW726" s="13"/>
      <c r="IR726" s="81"/>
      <c r="IS726" s="81"/>
    </row>
    <row r="727" customFormat="false" ht="15" hidden="false" customHeight="true" outlineLevel="0" collapsed="false">
      <c r="A727" s="80"/>
      <c r="B727" s="13"/>
      <c r="C727" s="10" t="s">
        <v>754</v>
      </c>
      <c r="D727" s="10"/>
      <c r="E727" s="10"/>
      <c r="F727" s="10"/>
      <c r="G727" s="10"/>
      <c r="H727" s="13"/>
      <c r="I727" s="62"/>
      <c r="J727" s="62"/>
      <c r="K727" s="63"/>
      <c r="HV727" s="13"/>
      <c r="HW727" s="13"/>
      <c r="IR727" s="81"/>
      <c r="IS727" s="81"/>
    </row>
    <row r="728" customFormat="false" ht="15" hidden="false" customHeight="true" outlineLevel="0" collapsed="false">
      <c r="A728" s="80" t="n">
        <v>190</v>
      </c>
      <c r="B728" s="13" t="s">
        <v>755</v>
      </c>
      <c r="C728" s="10" t="s">
        <v>756</v>
      </c>
      <c r="D728" s="10"/>
      <c r="E728" s="10"/>
      <c r="F728" s="10"/>
      <c r="G728" s="10"/>
      <c r="H728" s="13" t="s">
        <v>365</v>
      </c>
      <c r="I728" s="62" t="n">
        <v>52</v>
      </c>
      <c r="J728" s="62"/>
      <c r="K728" s="63" t="n">
        <f aca="false">IR728*I728+IS728*I728</f>
        <v>0</v>
      </c>
      <c r="HV728" s="13" t="s">
        <v>77</v>
      </c>
      <c r="HW728" s="13" t="s">
        <v>101</v>
      </c>
      <c r="IR728" s="81" t="n">
        <f aca="false">J728*0.428760469011725</f>
        <v>0</v>
      </c>
      <c r="IS728" s="81" t="n">
        <f aca="false">J728*(1-0.428760469011725)</f>
        <v>0</v>
      </c>
    </row>
    <row r="729" customFormat="false" ht="15" hidden="false" customHeight="true" outlineLevel="0" collapsed="false">
      <c r="A729" s="80"/>
      <c r="B729" s="13"/>
      <c r="C729" s="10" t="s">
        <v>500</v>
      </c>
      <c r="D729" s="10"/>
      <c r="E729" s="10"/>
      <c r="F729" s="10"/>
      <c r="G729" s="10"/>
      <c r="H729" s="13"/>
      <c r="I729" s="62"/>
      <c r="J729" s="62"/>
      <c r="K729" s="63"/>
      <c r="HV729" s="13"/>
      <c r="HW729" s="13"/>
      <c r="IR729" s="81"/>
      <c r="IS729" s="81"/>
    </row>
    <row r="730" customFormat="false" ht="15" hidden="false" customHeight="true" outlineLevel="0" collapsed="false">
      <c r="A730" s="80"/>
      <c r="B730" s="13"/>
      <c r="C730" s="10" t="s">
        <v>727</v>
      </c>
      <c r="D730" s="10"/>
      <c r="E730" s="10"/>
      <c r="F730" s="10"/>
      <c r="G730" s="10"/>
      <c r="H730" s="13"/>
      <c r="I730" s="62"/>
      <c r="J730" s="62"/>
      <c r="K730" s="63"/>
      <c r="HV730" s="13"/>
      <c r="HW730" s="13"/>
      <c r="IR730" s="81"/>
      <c r="IS730" s="81"/>
    </row>
    <row r="731" customFormat="false" ht="15" hidden="false" customHeight="true" outlineLevel="0" collapsed="false">
      <c r="A731" s="80"/>
      <c r="B731" s="13"/>
      <c r="C731" s="10" t="s">
        <v>409</v>
      </c>
      <c r="D731" s="10"/>
      <c r="E731" s="10"/>
      <c r="F731" s="10"/>
      <c r="G731" s="10"/>
      <c r="H731" s="13"/>
      <c r="I731" s="62"/>
      <c r="J731" s="62"/>
      <c r="K731" s="63"/>
      <c r="HV731" s="13"/>
      <c r="HW731" s="13"/>
      <c r="IR731" s="81"/>
      <c r="IS731" s="81"/>
    </row>
    <row r="732" customFormat="false" ht="15" hidden="false" customHeight="true" outlineLevel="0" collapsed="false">
      <c r="A732" s="80"/>
      <c r="B732" s="13"/>
      <c r="C732" s="10" t="s">
        <v>743</v>
      </c>
      <c r="D732" s="10"/>
      <c r="E732" s="10"/>
      <c r="F732" s="10"/>
      <c r="G732" s="10"/>
      <c r="H732" s="13"/>
      <c r="I732" s="62"/>
      <c r="J732" s="62"/>
      <c r="K732" s="63"/>
      <c r="HV732" s="13"/>
      <c r="HW732" s="13"/>
      <c r="IR732" s="81"/>
      <c r="IS732" s="81"/>
    </row>
    <row r="733" customFormat="false" ht="15" hidden="false" customHeight="true" outlineLevel="0" collapsed="false">
      <c r="A733" s="80" t="n">
        <v>191</v>
      </c>
      <c r="B733" s="13" t="s">
        <v>757</v>
      </c>
      <c r="C733" s="10" t="s">
        <v>758</v>
      </c>
      <c r="D733" s="10"/>
      <c r="E733" s="10"/>
      <c r="F733" s="10"/>
      <c r="G733" s="10"/>
      <c r="H733" s="13" t="s">
        <v>365</v>
      </c>
      <c r="I733" s="62" t="n">
        <v>3</v>
      </c>
      <c r="J733" s="62"/>
      <c r="K733" s="63" t="n">
        <f aca="false">IR733*I733+IS733*I733</f>
        <v>0</v>
      </c>
      <c r="HV733" s="13" t="s">
        <v>77</v>
      </c>
      <c r="HW733" s="13" t="s">
        <v>101</v>
      </c>
      <c r="IR733" s="81" t="n">
        <f aca="false">J733*0</f>
        <v>0</v>
      </c>
      <c r="IS733" s="81" t="n">
        <f aca="false">J733*(1-0)</f>
        <v>0</v>
      </c>
    </row>
    <row r="734" customFormat="false" ht="15" hidden="false" customHeight="true" outlineLevel="0" collapsed="false">
      <c r="A734" s="80"/>
      <c r="B734" s="13"/>
      <c r="C734" s="10" t="s">
        <v>290</v>
      </c>
      <c r="D734" s="10"/>
      <c r="E734" s="10"/>
      <c r="F734" s="10"/>
      <c r="G734" s="10"/>
      <c r="H734" s="13"/>
      <c r="I734" s="62"/>
      <c r="J734" s="62"/>
      <c r="K734" s="63"/>
      <c r="HV734" s="13"/>
      <c r="HW734" s="13"/>
      <c r="IR734" s="81"/>
      <c r="IS734" s="81"/>
    </row>
    <row r="735" customFormat="false" ht="15" hidden="false" customHeight="true" outlineLevel="0" collapsed="false">
      <c r="A735" s="80"/>
      <c r="B735" s="13"/>
      <c r="C735" s="10" t="s">
        <v>291</v>
      </c>
      <c r="D735" s="10"/>
      <c r="E735" s="10"/>
      <c r="F735" s="10"/>
      <c r="G735" s="10"/>
      <c r="H735" s="13"/>
      <c r="I735" s="62"/>
      <c r="J735" s="62"/>
      <c r="K735" s="63"/>
      <c r="HV735" s="13"/>
      <c r="HW735" s="13"/>
      <c r="IR735" s="81"/>
      <c r="IS735" s="81"/>
    </row>
    <row r="736" customFormat="false" ht="15" hidden="false" customHeight="true" outlineLevel="0" collapsed="false">
      <c r="A736" s="80"/>
      <c r="B736" s="13"/>
      <c r="C736" s="10" t="s">
        <v>292</v>
      </c>
      <c r="D736" s="10"/>
      <c r="E736" s="10"/>
      <c r="F736" s="10"/>
      <c r="G736" s="10"/>
      <c r="H736" s="13"/>
      <c r="I736" s="62"/>
      <c r="J736" s="62"/>
      <c r="K736" s="63"/>
      <c r="HV736" s="13"/>
      <c r="HW736" s="13"/>
      <c r="IR736" s="81"/>
      <c r="IS736" s="81"/>
    </row>
    <row r="737" customFormat="false" ht="15" hidden="false" customHeight="true" outlineLevel="0" collapsed="false">
      <c r="A737" s="80" t="n">
        <v>192</v>
      </c>
      <c r="B737" s="13" t="s">
        <v>759</v>
      </c>
      <c r="C737" s="10" t="s">
        <v>760</v>
      </c>
      <c r="D737" s="10"/>
      <c r="E737" s="10"/>
      <c r="F737" s="10"/>
      <c r="G737" s="10"/>
      <c r="H737" s="13" t="s">
        <v>365</v>
      </c>
      <c r="I737" s="62" t="n">
        <v>4</v>
      </c>
      <c r="J737" s="62"/>
      <c r="K737" s="63" t="n">
        <f aca="false">IR737*I737+IS737*I737</f>
        <v>0</v>
      </c>
      <c r="HV737" s="13" t="s">
        <v>77</v>
      </c>
      <c r="HW737" s="13" t="s">
        <v>101</v>
      </c>
      <c r="IR737" s="81" t="n">
        <f aca="false">J737*0</f>
        <v>0</v>
      </c>
      <c r="IS737" s="81" t="n">
        <f aca="false">J737*(1-0)</f>
        <v>0</v>
      </c>
    </row>
    <row r="738" customFormat="false" ht="15" hidden="false" customHeight="true" outlineLevel="0" collapsed="false">
      <c r="A738" s="80"/>
      <c r="B738" s="13"/>
      <c r="C738" s="10" t="s">
        <v>290</v>
      </c>
      <c r="D738" s="10"/>
      <c r="E738" s="10"/>
      <c r="F738" s="10"/>
      <c r="G738" s="10"/>
      <c r="H738" s="13"/>
      <c r="I738" s="62"/>
      <c r="J738" s="62"/>
      <c r="K738" s="63"/>
      <c r="HV738" s="13"/>
      <c r="HW738" s="13"/>
      <c r="IR738" s="81"/>
      <c r="IS738" s="81"/>
    </row>
    <row r="739" customFormat="false" ht="15" hidden="false" customHeight="true" outlineLevel="0" collapsed="false">
      <c r="A739" s="80"/>
      <c r="B739" s="13"/>
      <c r="C739" s="10" t="s">
        <v>291</v>
      </c>
      <c r="D739" s="10"/>
      <c r="E739" s="10"/>
      <c r="F739" s="10"/>
      <c r="G739" s="10"/>
      <c r="H739" s="13"/>
      <c r="I739" s="62"/>
      <c r="J739" s="62"/>
      <c r="K739" s="63"/>
      <c r="HV739" s="13"/>
      <c r="HW739" s="13"/>
      <c r="IR739" s="81"/>
      <c r="IS739" s="81"/>
    </row>
    <row r="740" customFormat="false" ht="15" hidden="false" customHeight="true" outlineLevel="0" collapsed="false">
      <c r="A740" s="80"/>
      <c r="B740" s="13"/>
      <c r="C740" s="10" t="s">
        <v>306</v>
      </c>
      <c r="D740" s="10"/>
      <c r="E740" s="10"/>
      <c r="F740" s="10"/>
      <c r="G740" s="10"/>
      <c r="H740" s="13"/>
      <c r="I740" s="62"/>
      <c r="J740" s="62"/>
      <c r="K740" s="63"/>
      <c r="HV740" s="13"/>
      <c r="HW740" s="13"/>
      <c r="IR740" s="81"/>
      <c r="IS740" s="81"/>
    </row>
    <row r="741" customFormat="false" ht="15" hidden="false" customHeight="true" outlineLevel="0" collapsed="false">
      <c r="A741" s="80" t="n">
        <v>193</v>
      </c>
      <c r="B741" s="13" t="s">
        <v>761</v>
      </c>
      <c r="C741" s="10" t="s">
        <v>762</v>
      </c>
      <c r="D741" s="10"/>
      <c r="E741" s="10"/>
      <c r="F741" s="10"/>
      <c r="G741" s="10"/>
      <c r="H741" s="13" t="s">
        <v>365</v>
      </c>
      <c r="I741" s="62" t="n">
        <v>3</v>
      </c>
      <c r="J741" s="62"/>
      <c r="K741" s="63" t="n">
        <f aca="false">IR741*I741+IS741*I741</f>
        <v>0</v>
      </c>
      <c r="HV741" s="13" t="s">
        <v>77</v>
      </c>
      <c r="HW741" s="13" t="s">
        <v>101</v>
      </c>
      <c r="IR741" s="81" t="n">
        <f aca="false">J741*0</f>
        <v>0</v>
      </c>
      <c r="IS741" s="81" t="n">
        <f aca="false">J741*(1-0)</f>
        <v>0</v>
      </c>
    </row>
    <row r="742" customFormat="false" ht="15" hidden="false" customHeight="true" outlineLevel="0" collapsed="false">
      <c r="A742" s="80"/>
      <c r="B742" s="13"/>
      <c r="C742" s="10" t="s">
        <v>290</v>
      </c>
      <c r="D742" s="10"/>
      <c r="E742" s="10"/>
      <c r="F742" s="10"/>
      <c r="G742" s="10"/>
      <c r="H742" s="13"/>
      <c r="I742" s="62"/>
      <c r="J742" s="62"/>
      <c r="K742" s="63"/>
      <c r="HV742" s="13"/>
      <c r="HW742" s="13"/>
      <c r="IR742" s="81"/>
      <c r="IS742" s="81"/>
    </row>
    <row r="743" customFormat="false" ht="15" hidden="false" customHeight="true" outlineLevel="0" collapsed="false">
      <c r="C743" s="1" t="s">
        <v>291</v>
      </c>
    </row>
    <row r="744" customFormat="false" ht="15" hidden="false" customHeight="true" outlineLevel="0" collapsed="false">
      <c r="A744" s="80"/>
      <c r="B744" s="13"/>
      <c r="C744" s="10" t="s">
        <v>292</v>
      </c>
      <c r="D744" s="10"/>
      <c r="E744" s="10"/>
      <c r="F744" s="10"/>
      <c r="G744" s="10"/>
      <c r="H744" s="13"/>
      <c r="I744" s="62"/>
      <c r="J744" s="62"/>
      <c r="K744" s="63"/>
      <c r="HV744" s="13"/>
      <c r="HW744" s="13"/>
      <c r="IR744" s="81"/>
      <c r="IS744" s="81"/>
    </row>
    <row r="745" customFormat="false" ht="15" hidden="false" customHeight="true" outlineLevel="0" collapsed="false">
      <c r="A745" s="80" t="n">
        <v>194</v>
      </c>
      <c r="B745" s="13" t="s">
        <v>763</v>
      </c>
      <c r="C745" s="10" t="s">
        <v>764</v>
      </c>
      <c r="D745" s="10"/>
      <c r="E745" s="10"/>
      <c r="F745" s="10"/>
      <c r="G745" s="10"/>
      <c r="H745" s="13" t="s">
        <v>365</v>
      </c>
      <c r="I745" s="62" t="n">
        <v>7</v>
      </c>
      <c r="J745" s="62"/>
      <c r="K745" s="63" t="n">
        <f aca="false">IR745*I745+IS745*I745</f>
        <v>0</v>
      </c>
      <c r="HV745" s="13" t="s">
        <v>77</v>
      </c>
      <c r="HW745" s="13" t="s">
        <v>101</v>
      </c>
      <c r="IR745" s="81" t="n">
        <f aca="false">J745*0</f>
        <v>0</v>
      </c>
      <c r="IS745" s="81" t="n">
        <f aca="false">J745*(1-0)</f>
        <v>0</v>
      </c>
    </row>
    <row r="746" customFormat="false" ht="15" hidden="false" customHeight="true" outlineLevel="0" collapsed="false">
      <c r="A746" s="80"/>
      <c r="B746" s="13"/>
      <c r="C746" s="10" t="s">
        <v>236</v>
      </c>
      <c r="D746" s="10"/>
      <c r="E746" s="10"/>
      <c r="F746" s="10"/>
      <c r="G746" s="10"/>
      <c r="H746" s="13"/>
      <c r="I746" s="62"/>
      <c r="J746" s="62"/>
      <c r="K746" s="63"/>
      <c r="HV746" s="13"/>
      <c r="HW746" s="13"/>
      <c r="IR746" s="81"/>
      <c r="IS746" s="81"/>
    </row>
    <row r="747" customFormat="false" ht="15" hidden="false" customHeight="true" outlineLevel="0" collapsed="false">
      <c r="A747" s="80"/>
      <c r="B747" s="13"/>
      <c r="C747" s="10" t="s">
        <v>304</v>
      </c>
      <c r="D747" s="10"/>
      <c r="E747" s="10"/>
      <c r="F747" s="10"/>
      <c r="G747" s="10"/>
      <c r="H747" s="13"/>
      <c r="I747" s="62"/>
      <c r="J747" s="62"/>
      <c r="K747" s="63"/>
      <c r="HV747" s="13"/>
      <c r="HW747" s="13"/>
      <c r="IR747" s="81"/>
      <c r="IS747" s="81"/>
    </row>
    <row r="748" customFormat="false" ht="15" hidden="false" customHeight="true" outlineLevel="0" collapsed="false">
      <c r="A748" s="80"/>
      <c r="B748" s="13"/>
      <c r="C748" s="10" t="s">
        <v>305</v>
      </c>
      <c r="D748" s="10"/>
      <c r="E748" s="10"/>
      <c r="F748" s="10"/>
      <c r="G748" s="10"/>
      <c r="H748" s="13"/>
      <c r="I748" s="62"/>
      <c r="J748" s="62"/>
      <c r="K748" s="63"/>
      <c r="HV748" s="13"/>
      <c r="HW748" s="13"/>
      <c r="IR748" s="81"/>
      <c r="IS748" s="81"/>
    </row>
    <row r="749" customFormat="false" ht="15" hidden="false" customHeight="true" outlineLevel="0" collapsed="false">
      <c r="A749" s="80"/>
      <c r="B749" s="13"/>
      <c r="C749" s="10" t="s">
        <v>306</v>
      </c>
      <c r="D749" s="10"/>
      <c r="E749" s="10"/>
      <c r="F749" s="10"/>
      <c r="G749" s="10"/>
      <c r="H749" s="13"/>
      <c r="I749" s="62"/>
      <c r="J749" s="62"/>
      <c r="K749" s="63"/>
      <c r="HV749" s="13"/>
      <c r="HW749" s="13"/>
      <c r="IR749" s="81"/>
      <c r="IS749" s="81"/>
    </row>
    <row r="750" customFormat="false" ht="15" hidden="false" customHeight="true" outlineLevel="0" collapsed="false">
      <c r="A750" s="80" t="n">
        <v>195</v>
      </c>
      <c r="B750" s="13" t="s">
        <v>765</v>
      </c>
      <c r="C750" s="10" t="s">
        <v>766</v>
      </c>
      <c r="D750" s="10"/>
      <c r="E750" s="10"/>
      <c r="F750" s="10"/>
      <c r="G750" s="10"/>
      <c r="H750" s="13" t="s">
        <v>133</v>
      </c>
      <c r="I750" s="62" t="n">
        <v>7</v>
      </c>
      <c r="J750" s="62"/>
      <c r="K750" s="63" t="n">
        <f aca="false">IR750*I750+IS750*I750</f>
        <v>0</v>
      </c>
      <c r="HV750" s="13" t="s">
        <v>77</v>
      </c>
      <c r="HW750" s="13" t="s">
        <v>101</v>
      </c>
      <c r="IR750" s="81" t="n">
        <f aca="false">J750*0.342579710144927</f>
        <v>0</v>
      </c>
      <c r="IS750" s="81" t="n">
        <f aca="false">J750*(1-0.342579710144927)</f>
        <v>0</v>
      </c>
    </row>
    <row r="751" customFormat="false" ht="15" hidden="false" customHeight="true" outlineLevel="0" collapsed="false">
      <c r="A751" s="80"/>
      <c r="B751" s="13"/>
      <c r="C751" s="10" t="s">
        <v>236</v>
      </c>
      <c r="D751" s="10"/>
      <c r="E751" s="10"/>
      <c r="F751" s="10"/>
      <c r="G751" s="10"/>
      <c r="H751" s="13"/>
      <c r="I751" s="62"/>
      <c r="J751" s="62"/>
      <c r="K751" s="63"/>
      <c r="HV751" s="13"/>
      <c r="HW751" s="13"/>
      <c r="IR751" s="81"/>
      <c r="IS751" s="81"/>
    </row>
    <row r="752" customFormat="false" ht="15" hidden="false" customHeight="true" outlineLevel="0" collapsed="false">
      <c r="A752" s="80"/>
      <c r="B752" s="13"/>
      <c r="C752" s="10" t="s">
        <v>304</v>
      </c>
      <c r="D752" s="10"/>
      <c r="E752" s="10"/>
      <c r="F752" s="10"/>
      <c r="G752" s="10"/>
      <c r="H752" s="13"/>
      <c r="I752" s="62"/>
      <c r="J752" s="62"/>
      <c r="K752" s="63"/>
      <c r="HV752" s="13"/>
      <c r="HW752" s="13"/>
      <c r="IR752" s="81"/>
      <c r="IS752" s="81"/>
    </row>
    <row r="753" customFormat="false" ht="15" hidden="false" customHeight="true" outlineLevel="0" collapsed="false">
      <c r="A753" s="80"/>
      <c r="B753" s="13"/>
      <c r="C753" s="10" t="s">
        <v>305</v>
      </c>
      <c r="D753" s="10"/>
      <c r="E753" s="10"/>
      <c r="F753" s="10"/>
      <c r="G753" s="10"/>
      <c r="H753" s="13"/>
      <c r="I753" s="62"/>
      <c r="J753" s="62"/>
      <c r="K753" s="63"/>
      <c r="HV753" s="13"/>
      <c r="HW753" s="13"/>
      <c r="IR753" s="81"/>
      <c r="IS753" s="81"/>
    </row>
    <row r="754" customFormat="false" ht="15" hidden="false" customHeight="true" outlineLevel="0" collapsed="false">
      <c r="A754" s="80"/>
      <c r="B754" s="13"/>
      <c r="C754" s="10" t="s">
        <v>306</v>
      </c>
      <c r="D754" s="10"/>
      <c r="E754" s="10"/>
      <c r="F754" s="10"/>
      <c r="G754" s="10"/>
      <c r="H754" s="13"/>
      <c r="I754" s="62"/>
      <c r="J754" s="62"/>
      <c r="K754" s="63"/>
      <c r="HV754" s="13"/>
      <c r="HW754" s="13"/>
      <c r="IR754" s="81"/>
      <c r="IS754" s="81"/>
    </row>
    <row r="755" customFormat="false" ht="15" hidden="false" customHeight="true" outlineLevel="0" collapsed="false">
      <c r="A755" s="80" t="n">
        <v>196</v>
      </c>
      <c r="B755" s="13" t="s">
        <v>767</v>
      </c>
      <c r="C755" s="10" t="s">
        <v>768</v>
      </c>
      <c r="D755" s="10"/>
      <c r="E755" s="10"/>
      <c r="F755" s="10"/>
      <c r="G755" s="10"/>
      <c r="H755" s="13" t="s">
        <v>365</v>
      </c>
      <c r="I755" s="62" t="n">
        <v>11</v>
      </c>
      <c r="J755" s="62"/>
      <c r="K755" s="63" t="n">
        <f aca="false">IR755*I755+IS755*I755</f>
        <v>0</v>
      </c>
      <c r="HV755" s="13" t="s">
        <v>77</v>
      </c>
      <c r="HW755" s="13" t="s">
        <v>101</v>
      </c>
      <c r="IR755" s="81" t="n">
        <f aca="false">J755*0.944845814977974</f>
        <v>0</v>
      </c>
      <c r="IS755" s="81" t="n">
        <f aca="false">J755*(1-0.944845814977974)</f>
        <v>0</v>
      </c>
    </row>
    <row r="756" customFormat="false" ht="15" hidden="false" customHeight="true" outlineLevel="0" collapsed="false">
      <c r="A756" s="80"/>
      <c r="B756" s="13"/>
      <c r="C756" s="10" t="s">
        <v>208</v>
      </c>
      <c r="D756" s="10"/>
      <c r="E756" s="10"/>
      <c r="F756" s="10"/>
      <c r="G756" s="10"/>
      <c r="H756" s="13"/>
      <c r="I756" s="62"/>
      <c r="J756" s="62"/>
      <c r="K756" s="63"/>
      <c r="HV756" s="13"/>
      <c r="HW756" s="13"/>
      <c r="IR756" s="81"/>
      <c r="IS756" s="81"/>
    </row>
    <row r="757" customFormat="false" ht="15" hidden="false" customHeight="true" outlineLevel="0" collapsed="false">
      <c r="A757" s="80"/>
      <c r="B757" s="13"/>
      <c r="C757" s="10" t="s">
        <v>605</v>
      </c>
      <c r="D757" s="10"/>
      <c r="E757" s="10"/>
      <c r="F757" s="10"/>
      <c r="G757" s="10"/>
      <c r="H757" s="13"/>
      <c r="I757" s="62"/>
      <c r="J757" s="62"/>
      <c r="K757" s="63"/>
      <c r="HV757" s="13"/>
      <c r="HW757" s="13"/>
      <c r="IR757" s="81"/>
      <c r="IS757" s="81"/>
    </row>
    <row r="758" customFormat="false" ht="15" hidden="false" customHeight="true" outlineLevel="0" collapsed="false">
      <c r="A758" s="80"/>
      <c r="B758" s="13"/>
      <c r="C758" s="10" t="s">
        <v>606</v>
      </c>
      <c r="D758" s="10"/>
      <c r="E758" s="10"/>
      <c r="F758" s="10"/>
      <c r="G758" s="10"/>
      <c r="H758" s="13"/>
      <c r="I758" s="62"/>
      <c r="J758" s="62"/>
      <c r="K758" s="63"/>
      <c r="HV758" s="13"/>
      <c r="HW758" s="13"/>
      <c r="IR758" s="81"/>
      <c r="IS758" s="81"/>
    </row>
    <row r="759" customFormat="false" ht="15" hidden="false" customHeight="true" outlineLevel="0" collapsed="false">
      <c r="A759" s="80"/>
      <c r="B759" s="13"/>
      <c r="C759" s="10" t="s">
        <v>306</v>
      </c>
      <c r="D759" s="10"/>
      <c r="E759" s="10"/>
      <c r="F759" s="10"/>
      <c r="G759" s="10"/>
      <c r="H759" s="13"/>
      <c r="I759" s="62"/>
      <c r="J759" s="62"/>
      <c r="K759" s="63"/>
      <c r="HV759" s="13"/>
      <c r="HW759" s="13"/>
      <c r="IR759" s="81"/>
      <c r="IS759" s="81"/>
    </row>
    <row r="760" customFormat="false" ht="15" hidden="false" customHeight="true" outlineLevel="0" collapsed="false">
      <c r="A760" s="80" t="n">
        <v>197</v>
      </c>
      <c r="B760" s="13" t="s">
        <v>769</v>
      </c>
      <c r="C760" s="10" t="s">
        <v>770</v>
      </c>
      <c r="D760" s="10"/>
      <c r="E760" s="10"/>
      <c r="F760" s="10"/>
      <c r="G760" s="10"/>
      <c r="H760" s="13" t="s">
        <v>133</v>
      </c>
      <c r="I760" s="62" t="n">
        <v>51</v>
      </c>
      <c r="J760" s="62"/>
      <c r="K760" s="63" t="n">
        <f aca="false">IR760*I760+IS760*I760</f>
        <v>0</v>
      </c>
      <c r="HV760" s="13" t="s">
        <v>77</v>
      </c>
      <c r="HW760" s="13" t="s">
        <v>771</v>
      </c>
      <c r="IR760" s="81" t="n">
        <f aca="false">J760*1</f>
        <v>0</v>
      </c>
      <c r="IS760" s="81" t="n">
        <f aca="false">J760*(1-1)</f>
        <v>0</v>
      </c>
    </row>
    <row r="761" customFormat="false" ht="15" hidden="false" customHeight="true" outlineLevel="0" collapsed="false">
      <c r="A761" s="80"/>
      <c r="B761" s="13"/>
      <c r="C761" s="10" t="s">
        <v>500</v>
      </c>
      <c r="D761" s="10"/>
      <c r="E761" s="10"/>
      <c r="F761" s="10"/>
      <c r="G761" s="10"/>
      <c r="H761" s="13"/>
      <c r="I761" s="62"/>
      <c r="J761" s="62"/>
      <c r="K761" s="63"/>
      <c r="HV761" s="13"/>
      <c r="HW761" s="13"/>
      <c r="IR761" s="81"/>
      <c r="IS761" s="81"/>
    </row>
    <row r="762" customFormat="false" ht="15" hidden="false" customHeight="true" outlineLevel="0" collapsed="false">
      <c r="A762" s="80"/>
      <c r="B762" s="13"/>
      <c r="C762" s="10" t="s">
        <v>737</v>
      </c>
      <c r="D762" s="10"/>
      <c r="E762" s="10"/>
      <c r="F762" s="10"/>
      <c r="G762" s="10"/>
      <c r="H762" s="13"/>
      <c r="I762" s="62"/>
      <c r="J762" s="62"/>
      <c r="K762" s="63"/>
      <c r="HV762" s="13"/>
      <c r="HW762" s="13"/>
      <c r="IR762" s="81"/>
      <c r="IS762" s="81"/>
    </row>
    <row r="763" customFormat="false" ht="15" hidden="false" customHeight="true" outlineLevel="0" collapsed="false">
      <c r="A763" s="80"/>
      <c r="B763" s="13"/>
      <c r="C763" s="10" t="s">
        <v>738</v>
      </c>
      <c r="D763" s="10"/>
      <c r="E763" s="10"/>
      <c r="F763" s="10"/>
      <c r="G763" s="10"/>
      <c r="H763" s="13"/>
      <c r="I763" s="62"/>
      <c r="J763" s="62"/>
      <c r="K763" s="63"/>
      <c r="HV763" s="13"/>
      <c r="HW763" s="13"/>
      <c r="IR763" s="81"/>
      <c r="IS763" s="81"/>
    </row>
    <row r="764" customFormat="false" ht="15" hidden="false" customHeight="true" outlineLevel="0" collapsed="false">
      <c r="A764" s="80"/>
      <c r="B764" s="13"/>
      <c r="C764" s="10" t="s">
        <v>301</v>
      </c>
      <c r="D764" s="10"/>
      <c r="E764" s="10"/>
      <c r="F764" s="10"/>
      <c r="G764" s="10"/>
      <c r="H764" s="13"/>
      <c r="I764" s="62"/>
      <c r="J764" s="62"/>
      <c r="K764" s="63"/>
      <c r="HV764" s="13"/>
      <c r="HW764" s="13"/>
      <c r="IR764" s="81"/>
      <c r="IS764" s="81"/>
    </row>
    <row r="765" customFormat="false" ht="15" hidden="false" customHeight="true" outlineLevel="0" collapsed="false">
      <c r="A765" s="80" t="n">
        <v>198</v>
      </c>
      <c r="B765" s="13" t="s">
        <v>772</v>
      </c>
      <c r="C765" s="10" t="s">
        <v>773</v>
      </c>
      <c r="D765" s="10"/>
      <c r="E765" s="10"/>
      <c r="F765" s="10"/>
      <c r="G765" s="10"/>
      <c r="H765" s="13" t="s">
        <v>133</v>
      </c>
      <c r="I765" s="62" t="n">
        <v>11</v>
      </c>
      <c r="J765" s="62"/>
      <c r="K765" s="63" t="n">
        <f aca="false">IR765*I765+IS765*I765</f>
        <v>0</v>
      </c>
      <c r="HV765" s="13" t="s">
        <v>77</v>
      </c>
      <c r="HW765" s="13" t="s">
        <v>101</v>
      </c>
      <c r="IR765" s="81" t="n">
        <f aca="false">J765*1</f>
        <v>0</v>
      </c>
      <c r="IS765" s="81" t="n">
        <f aca="false">J765*(1-1)</f>
        <v>0</v>
      </c>
    </row>
    <row r="766" customFormat="false" ht="15" hidden="false" customHeight="true" outlineLevel="0" collapsed="false">
      <c r="A766" s="80"/>
      <c r="B766" s="13"/>
      <c r="C766" s="10" t="s">
        <v>208</v>
      </c>
      <c r="D766" s="10"/>
      <c r="E766" s="10"/>
      <c r="F766" s="10"/>
      <c r="G766" s="10"/>
      <c r="H766" s="13"/>
      <c r="I766" s="62"/>
      <c r="J766" s="62"/>
      <c r="K766" s="63"/>
      <c r="HV766" s="13"/>
      <c r="HW766" s="13"/>
      <c r="IR766" s="81"/>
      <c r="IS766" s="81"/>
    </row>
    <row r="767" customFormat="false" ht="15" hidden="false" customHeight="true" outlineLevel="0" collapsed="false">
      <c r="A767" s="80"/>
      <c r="B767" s="13"/>
      <c r="C767" s="10" t="s">
        <v>605</v>
      </c>
      <c r="D767" s="10"/>
      <c r="E767" s="10"/>
      <c r="F767" s="10"/>
      <c r="G767" s="10"/>
      <c r="H767" s="13"/>
      <c r="I767" s="62"/>
      <c r="J767" s="62"/>
      <c r="K767" s="63"/>
      <c r="HV767" s="13"/>
      <c r="HW767" s="13"/>
      <c r="IR767" s="81"/>
      <c r="IS767" s="81"/>
    </row>
    <row r="768" customFormat="false" ht="15" hidden="false" customHeight="true" outlineLevel="0" collapsed="false">
      <c r="A768" s="80"/>
      <c r="B768" s="13"/>
      <c r="C768" s="10" t="s">
        <v>606</v>
      </c>
      <c r="D768" s="10"/>
      <c r="E768" s="10"/>
      <c r="F768" s="10"/>
      <c r="G768" s="10"/>
      <c r="H768" s="13"/>
      <c r="I768" s="62"/>
      <c r="J768" s="62"/>
      <c r="K768" s="63"/>
      <c r="HV768" s="13"/>
      <c r="HW768" s="13"/>
      <c r="IR768" s="81"/>
      <c r="IS768" s="81"/>
    </row>
    <row r="769" customFormat="false" ht="15" hidden="false" customHeight="true" outlineLevel="0" collapsed="false">
      <c r="A769" s="80"/>
      <c r="B769" s="13"/>
      <c r="C769" s="10" t="s">
        <v>306</v>
      </c>
      <c r="D769" s="10"/>
      <c r="E769" s="10"/>
      <c r="F769" s="10"/>
      <c r="G769" s="10"/>
      <c r="H769" s="13"/>
      <c r="I769" s="62"/>
      <c r="J769" s="62"/>
      <c r="K769" s="63"/>
      <c r="HV769" s="13"/>
      <c r="HW769" s="13"/>
      <c r="IR769" s="81"/>
      <c r="IS769" s="81"/>
    </row>
    <row r="770" customFormat="false" ht="15" hidden="false" customHeight="true" outlineLevel="0" collapsed="false">
      <c r="A770" s="80" t="n">
        <v>199</v>
      </c>
      <c r="B770" s="13" t="s">
        <v>774</v>
      </c>
      <c r="C770" s="10" t="s">
        <v>775</v>
      </c>
      <c r="D770" s="10"/>
      <c r="E770" s="10"/>
      <c r="F770" s="10"/>
      <c r="G770" s="10"/>
      <c r="H770" s="13" t="s">
        <v>365</v>
      </c>
      <c r="I770" s="62" t="n">
        <v>46</v>
      </c>
      <c r="J770" s="62"/>
      <c r="K770" s="63" t="n">
        <f aca="false">IR770*I770+IS770*I770</f>
        <v>0</v>
      </c>
      <c r="HV770" s="13" t="s">
        <v>77</v>
      </c>
      <c r="HW770" s="13" t="s">
        <v>101</v>
      </c>
      <c r="IR770" s="81" t="n">
        <f aca="false">J770*1</f>
        <v>0</v>
      </c>
      <c r="IS770" s="81" t="n">
        <f aca="false">J770*(1-1)</f>
        <v>0</v>
      </c>
    </row>
    <row r="771" customFormat="false" ht="15" hidden="false" customHeight="true" outlineLevel="0" collapsed="false">
      <c r="A771" s="80"/>
      <c r="B771" s="13"/>
      <c r="C771" s="10" t="s">
        <v>776</v>
      </c>
      <c r="D771" s="10"/>
      <c r="E771" s="10"/>
      <c r="F771" s="10"/>
      <c r="G771" s="10"/>
      <c r="H771" s="13"/>
      <c r="I771" s="62"/>
      <c r="J771" s="62"/>
      <c r="K771" s="63"/>
      <c r="HV771" s="13"/>
      <c r="HW771" s="13"/>
      <c r="IR771" s="81"/>
      <c r="IS771" s="81"/>
    </row>
    <row r="772" customFormat="false" ht="15" hidden="false" customHeight="true" outlineLevel="0" collapsed="false">
      <c r="A772" s="80"/>
      <c r="B772" s="13"/>
      <c r="C772" s="10" t="s">
        <v>299</v>
      </c>
      <c r="D772" s="10"/>
      <c r="E772" s="10"/>
      <c r="F772" s="10"/>
      <c r="G772" s="10"/>
      <c r="H772" s="13"/>
      <c r="I772" s="62"/>
      <c r="J772" s="62"/>
      <c r="K772" s="63"/>
      <c r="HV772" s="13"/>
      <c r="HW772" s="13"/>
      <c r="IR772" s="81"/>
      <c r="IS772" s="81"/>
    </row>
    <row r="773" customFormat="false" ht="15" hidden="false" customHeight="true" outlineLevel="0" collapsed="false">
      <c r="A773" s="80"/>
      <c r="B773" s="13"/>
      <c r="C773" s="10" t="s">
        <v>300</v>
      </c>
      <c r="D773" s="10"/>
      <c r="E773" s="10"/>
      <c r="F773" s="10"/>
      <c r="G773" s="10"/>
      <c r="H773" s="13"/>
      <c r="I773" s="62"/>
      <c r="J773" s="62"/>
      <c r="K773" s="63"/>
      <c r="HV773" s="13"/>
      <c r="HW773" s="13"/>
      <c r="IR773" s="81"/>
      <c r="IS773" s="81"/>
    </row>
    <row r="774" customFormat="false" ht="15" hidden="false" customHeight="true" outlineLevel="0" collapsed="false">
      <c r="A774" s="80"/>
      <c r="B774" s="13"/>
      <c r="C774" s="10" t="s">
        <v>301</v>
      </c>
      <c r="D774" s="10"/>
      <c r="E774" s="10"/>
      <c r="F774" s="10"/>
      <c r="G774" s="10"/>
      <c r="H774" s="13"/>
      <c r="I774" s="62"/>
      <c r="J774" s="62"/>
      <c r="K774" s="63"/>
      <c r="HV774" s="13"/>
      <c r="HW774" s="13"/>
      <c r="IR774" s="81"/>
      <c r="IS774" s="81"/>
    </row>
    <row r="775" customFormat="false" ht="15" hidden="false" customHeight="true" outlineLevel="0" collapsed="false">
      <c r="A775" s="80" t="n">
        <v>200</v>
      </c>
      <c r="B775" s="13" t="s">
        <v>777</v>
      </c>
      <c r="C775" s="10" t="s">
        <v>778</v>
      </c>
      <c r="D775" s="10"/>
      <c r="E775" s="10"/>
      <c r="F775" s="10"/>
      <c r="G775" s="10"/>
      <c r="H775" s="13" t="s">
        <v>365</v>
      </c>
      <c r="I775" s="62" t="n">
        <v>3</v>
      </c>
      <c r="J775" s="62"/>
      <c r="K775" s="63" t="n">
        <f aca="false">IR775*I775+IS775*I775</f>
        <v>0</v>
      </c>
      <c r="HV775" s="13" t="s">
        <v>77</v>
      </c>
      <c r="HW775" s="13" t="s">
        <v>101</v>
      </c>
      <c r="IR775" s="81" t="n">
        <f aca="false">J775*1</f>
        <v>0</v>
      </c>
      <c r="IS775" s="81" t="n">
        <f aca="false">J775*(1-1)</f>
        <v>0</v>
      </c>
    </row>
    <row r="776" customFormat="false" ht="15" hidden="false" customHeight="true" outlineLevel="0" collapsed="false">
      <c r="A776" s="80"/>
      <c r="B776" s="13"/>
      <c r="C776" s="10" t="s">
        <v>290</v>
      </c>
      <c r="D776" s="10"/>
      <c r="E776" s="10"/>
      <c r="F776" s="10"/>
      <c r="G776" s="10"/>
      <c r="H776" s="13"/>
      <c r="I776" s="62"/>
      <c r="J776" s="62"/>
      <c r="K776" s="63"/>
      <c r="HV776" s="13"/>
      <c r="HW776" s="13"/>
      <c r="IR776" s="81"/>
      <c r="IS776" s="81"/>
    </row>
    <row r="777" customFormat="false" ht="15" hidden="false" customHeight="true" outlineLevel="0" collapsed="false">
      <c r="A777" s="80"/>
      <c r="B777" s="13"/>
      <c r="C777" s="10" t="s">
        <v>291</v>
      </c>
      <c r="D777" s="10"/>
      <c r="E777" s="10"/>
      <c r="F777" s="10"/>
      <c r="G777" s="10"/>
      <c r="H777" s="13"/>
      <c r="I777" s="62"/>
      <c r="J777" s="62"/>
      <c r="K777" s="63"/>
      <c r="HV777" s="13"/>
      <c r="HW777" s="13"/>
      <c r="IR777" s="81"/>
      <c r="IS777" s="81"/>
    </row>
    <row r="778" customFormat="false" ht="15" hidden="false" customHeight="true" outlineLevel="0" collapsed="false">
      <c r="A778" s="80"/>
      <c r="B778" s="13"/>
      <c r="C778" s="10" t="s">
        <v>292</v>
      </c>
      <c r="D778" s="10"/>
      <c r="E778" s="10"/>
      <c r="F778" s="10"/>
      <c r="G778" s="10"/>
      <c r="H778" s="13"/>
      <c r="I778" s="62"/>
      <c r="J778" s="62"/>
      <c r="K778" s="63"/>
      <c r="HV778" s="13"/>
      <c r="HW778" s="13"/>
      <c r="IR778" s="81"/>
      <c r="IS778" s="81"/>
    </row>
    <row r="779" customFormat="false" ht="15" hidden="false" customHeight="true" outlineLevel="0" collapsed="false">
      <c r="A779" s="80" t="n">
        <v>201</v>
      </c>
      <c r="B779" s="13" t="s">
        <v>779</v>
      </c>
      <c r="C779" s="10" t="s">
        <v>780</v>
      </c>
      <c r="D779" s="10"/>
      <c r="E779" s="10"/>
      <c r="F779" s="10"/>
      <c r="G779" s="10"/>
      <c r="H779" s="13" t="s">
        <v>365</v>
      </c>
      <c r="I779" s="62" t="n">
        <v>55</v>
      </c>
      <c r="J779" s="62"/>
      <c r="K779" s="63" t="n">
        <f aca="false">IR779*I779+IS779*I779</f>
        <v>0</v>
      </c>
      <c r="HV779" s="13" t="s">
        <v>77</v>
      </c>
      <c r="HW779" s="13" t="s">
        <v>101</v>
      </c>
      <c r="IR779" s="81" t="n">
        <f aca="false">J779*0.852124751702009</f>
        <v>0</v>
      </c>
      <c r="IS779" s="81" t="n">
        <f aca="false">J779*(1-0.852124751702009)</f>
        <v>0</v>
      </c>
    </row>
    <row r="780" customFormat="false" ht="15" hidden="false" customHeight="true" outlineLevel="0" collapsed="false">
      <c r="A780" s="80"/>
      <c r="B780" s="13"/>
      <c r="C780" s="10" t="s">
        <v>500</v>
      </c>
      <c r="D780" s="10"/>
      <c r="E780" s="10"/>
      <c r="F780" s="10"/>
      <c r="G780" s="10"/>
      <c r="H780" s="13"/>
      <c r="I780" s="62"/>
      <c r="J780" s="62"/>
      <c r="K780" s="63"/>
      <c r="HV780" s="13"/>
      <c r="HW780" s="13"/>
      <c r="IR780" s="81"/>
      <c r="IS780" s="81"/>
    </row>
    <row r="781" customFormat="false" ht="15" hidden="false" customHeight="true" outlineLevel="0" collapsed="false">
      <c r="A781" s="80"/>
      <c r="B781" s="13"/>
      <c r="C781" s="10" t="s">
        <v>727</v>
      </c>
      <c r="D781" s="10"/>
      <c r="E781" s="10"/>
      <c r="F781" s="10"/>
      <c r="G781" s="10"/>
      <c r="H781" s="13"/>
      <c r="I781" s="62"/>
      <c r="J781" s="62"/>
      <c r="K781" s="63"/>
      <c r="HV781" s="13"/>
      <c r="HW781" s="13"/>
      <c r="IR781" s="81"/>
      <c r="IS781" s="81"/>
    </row>
    <row r="782" customFormat="false" ht="15" hidden="false" customHeight="true" outlineLevel="0" collapsed="false">
      <c r="A782" s="80"/>
      <c r="B782" s="13"/>
      <c r="C782" s="10" t="s">
        <v>409</v>
      </c>
      <c r="D782" s="10"/>
      <c r="E782" s="10"/>
      <c r="F782" s="10"/>
      <c r="G782" s="10"/>
      <c r="H782" s="13"/>
      <c r="I782" s="62"/>
      <c r="J782" s="62"/>
      <c r="K782" s="63"/>
      <c r="HV782" s="13"/>
      <c r="HW782" s="13"/>
      <c r="IR782" s="81"/>
      <c r="IS782" s="81"/>
    </row>
    <row r="783" customFormat="false" ht="15" hidden="false" customHeight="true" outlineLevel="0" collapsed="false">
      <c r="A783" s="80"/>
      <c r="B783" s="13"/>
      <c r="C783" s="10" t="s">
        <v>739</v>
      </c>
      <c r="D783" s="10"/>
      <c r="E783" s="10"/>
      <c r="F783" s="10"/>
      <c r="G783" s="10"/>
      <c r="H783" s="13"/>
      <c r="I783" s="62"/>
      <c r="J783" s="62"/>
      <c r="K783" s="63"/>
      <c r="HV783" s="13"/>
      <c r="HW783" s="13"/>
      <c r="IR783" s="81"/>
      <c r="IS783" s="81"/>
    </row>
    <row r="784" customFormat="false" ht="15" hidden="false" customHeight="true" outlineLevel="0" collapsed="false">
      <c r="A784" s="80" t="n">
        <v>202</v>
      </c>
      <c r="B784" s="13" t="s">
        <v>781</v>
      </c>
      <c r="C784" s="10" t="s">
        <v>782</v>
      </c>
      <c r="D784" s="10"/>
      <c r="E784" s="10"/>
      <c r="F784" s="10"/>
      <c r="G784" s="10"/>
      <c r="H784" s="13" t="s">
        <v>365</v>
      </c>
      <c r="I784" s="62" t="n">
        <v>95</v>
      </c>
      <c r="J784" s="62"/>
      <c r="K784" s="63" t="n">
        <f aca="false">IR784*I784+IS784*I784</f>
        <v>0</v>
      </c>
      <c r="HV784" s="13" t="s">
        <v>77</v>
      </c>
      <c r="HW784" s="13" t="s">
        <v>101</v>
      </c>
      <c r="IR784" s="81" t="n">
        <f aca="false">J784*0.868031413612566</f>
        <v>0</v>
      </c>
      <c r="IS784" s="81" t="n">
        <f aca="false">J784*(1-0.868031413612566)</f>
        <v>0</v>
      </c>
    </row>
    <row r="785" customFormat="false" ht="15" hidden="false" customHeight="true" outlineLevel="0" collapsed="false">
      <c r="A785" s="80"/>
      <c r="B785" s="13"/>
      <c r="C785" s="10" t="s">
        <v>783</v>
      </c>
      <c r="D785" s="10"/>
      <c r="E785" s="10"/>
      <c r="F785" s="10"/>
      <c r="G785" s="10"/>
      <c r="H785" s="13"/>
      <c r="I785" s="62"/>
      <c r="J785" s="62"/>
      <c r="K785" s="63"/>
      <c r="HV785" s="13"/>
      <c r="HW785" s="13"/>
      <c r="IR785" s="81"/>
      <c r="IS785" s="81"/>
    </row>
    <row r="786" customFormat="false" ht="15" hidden="false" customHeight="true" outlineLevel="0" collapsed="false">
      <c r="A786" s="80"/>
      <c r="B786" s="13"/>
      <c r="C786" s="10" t="s">
        <v>278</v>
      </c>
      <c r="D786" s="10"/>
      <c r="E786" s="10"/>
      <c r="F786" s="10"/>
      <c r="G786" s="10"/>
      <c r="H786" s="13"/>
      <c r="I786" s="62"/>
      <c r="J786" s="62"/>
      <c r="K786" s="63"/>
      <c r="HV786" s="13"/>
      <c r="HW786" s="13"/>
      <c r="IR786" s="81"/>
      <c r="IS786" s="81"/>
    </row>
    <row r="787" customFormat="false" ht="15" hidden="false" customHeight="true" outlineLevel="0" collapsed="false">
      <c r="A787" s="80"/>
      <c r="B787" s="13"/>
      <c r="C787" s="1" t="s">
        <v>279</v>
      </c>
      <c r="H787" s="13"/>
      <c r="I787" s="62"/>
      <c r="J787" s="62"/>
      <c r="K787" s="63"/>
      <c r="HV787" s="13"/>
      <c r="HW787" s="13"/>
      <c r="IR787" s="81"/>
      <c r="IS787" s="81"/>
    </row>
    <row r="788" customFormat="false" ht="15" hidden="false" customHeight="true" outlineLevel="0" collapsed="false">
      <c r="A788" s="80"/>
      <c r="B788" s="13"/>
      <c r="C788" s="10" t="s">
        <v>225</v>
      </c>
      <c r="D788" s="10"/>
      <c r="E788" s="10"/>
      <c r="F788" s="10"/>
      <c r="G788" s="10"/>
      <c r="H788" s="13"/>
      <c r="I788" s="62"/>
      <c r="J788" s="62"/>
      <c r="K788" s="63"/>
      <c r="HV788" s="13"/>
      <c r="HW788" s="13"/>
      <c r="IR788" s="81"/>
      <c r="IS788" s="81"/>
    </row>
    <row r="789" customFormat="false" ht="15" hidden="false" customHeight="true" outlineLevel="0" collapsed="false">
      <c r="A789" s="80" t="n">
        <v>203</v>
      </c>
      <c r="B789" s="13" t="s">
        <v>784</v>
      </c>
      <c r="C789" s="10" t="s">
        <v>785</v>
      </c>
      <c r="D789" s="10"/>
      <c r="E789" s="10"/>
      <c r="F789" s="10"/>
      <c r="G789" s="10"/>
      <c r="H789" s="13" t="s">
        <v>365</v>
      </c>
      <c r="I789" s="62" t="n">
        <v>55</v>
      </c>
      <c r="J789" s="62"/>
      <c r="K789" s="63" t="n">
        <f aca="false">IR789*I789+IS789*I789</f>
        <v>0</v>
      </c>
      <c r="HV789" s="13" t="s">
        <v>77</v>
      </c>
      <c r="HW789" s="13" t="s">
        <v>101</v>
      </c>
      <c r="IR789" s="81" t="n">
        <f aca="false">J789*0.928422310756972</f>
        <v>0</v>
      </c>
      <c r="IS789" s="81" t="n">
        <f aca="false">J789*(1-0.928422310756972)</f>
        <v>0</v>
      </c>
    </row>
    <row r="790" customFormat="false" ht="15" hidden="false" customHeight="true" outlineLevel="0" collapsed="false">
      <c r="A790" s="80"/>
      <c r="B790" s="13"/>
      <c r="C790" s="10" t="s">
        <v>500</v>
      </c>
      <c r="D790" s="10"/>
      <c r="E790" s="10"/>
      <c r="F790" s="10"/>
      <c r="G790" s="10"/>
      <c r="H790" s="13"/>
      <c r="I790" s="62"/>
      <c r="J790" s="62"/>
      <c r="K790" s="63"/>
      <c r="HV790" s="13"/>
      <c r="HW790" s="13"/>
      <c r="IR790" s="81"/>
      <c r="IS790" s="81"/>
    </row>
    <row r="791" customFormat="false" ht="15" hidden="false" customHeight="true" outlineLevel="0" collapsed="false">
      <c r="A791" s="80"/>
      <c r="B791" s="13"/>
      <c r="C791" s="10" t="s">
        <v>727</v>
      </c>
      <c r="D791" s="10"/>
      <c r="E791" s="10"/>
      <c r="F791" s="10"/>
      <c r="G791" s="10"/>
      <c r="H791" s="13"/>
      <c r="I791" s="62"/>
      <c r="J791" s="62"/>
      <c r="K791" s="63"/>
      <c r="HV791" s="13"/>
      <c r="HW791" s="13"/>
      <c r="IR791" s="81"/>
      <c r="IS791" s="81"/>
    </row>
    <row r="792" customFormat="false" ht="15" hidden="false" customHeight="true" outlineLevel="0" collapsed="false">
      <c r="A792" s="80"/>
      <c r="B792" s="13"/>
      <c r="C792" s="10" t="s">
        <v>409</v>
      </c>
      <c r="D792" s="10"/>
      <c r="E792" s="10"/>
      <c r="F792" s="10"/>
      <c r="G792" s="10"/>
      <c r="H792" s="13"/>
      <c r="I792" s="62"/>
      <c r="J792" s="62"/>
      <c r="K792" s="63"/>
      <c r="HV792" s="13"/>
      <c r="HW792" s="13"/>
      <c r="IR792" s="81"/>
      <c r="IS792" s="81"/>
    </row>
    <row r="793" customFormat="false" ht="15" hidden="false" customHeight="true" outlineLevel="0" collapsed="false">
      <c r="A793" s="80"/>
      <c r="B793" s="13"/>
      <c r="C793" s="10" t="s">
        <v>786</v>
      </c>
      <c r="D793" s="10"/>
      <c r="E793" s="10"/>
      <c r="F793" s="10"/>
      <c r="G793" s="10"/>
      <c r="H793" s="13"/>
      <c r="I793" s="62"/>
      <c r="J793" s="62"/>
      <c r="K793" s="63"/>
      <c r="HV793" s="13"/>
      <c r="HW793" s="13"/>
      <c r="IR793" s="81"/>
      <c r="IS793" s="81"/>
    </row>
    <row r="794" customFormat="false" ht="15" hidden="false" customHeight="true" outlineLevel="0" collapsed="false">
      <c r="A794" s="80" t="n">
        <v>204</v>
      </c>
      <c r="B794" s="13" t="s">
        <v>787</v>
      </c>
      <c r="C794" s="10" t="s">
        <v>788</v>
      </c>
      <c r="D794" s="10"/>
      <c r="E794" s="10"/>
      <c r="F794" s="10"/>
      <c r="G794" s="10"/>
      <c r="H794" s="13" t="s">
        <v>365</v>
      </c>
      <c r="I794" s="62" t="n">
        <v>273</v>
      </c>
      <c r="J794" s="62"/>
      <c r="K794" s="63" t="n">
        <f aca="false">IR794*I794+IS794*I794</f>
        <v>0</v>
      </c>
      <c r="HV794" s="13" t="s">
        <v>77</v>
      </c>
      <c r="HW794" s="13" t="s">
        <v>101</v>
      </c>
      <c r="IR794" s="81" t="n">
        <f aca="false">J794*0.127935693186771</f>
        <v>0</v>
      </c>
      <c r="IS794" s="81" t="n">
        <f aca="false">J794*(1-0.127935693186771)</f>
        <v>0</v>
      </c>
    </row>
    <row r="795" customFormat="false" ht="15" hidden="false" customHeight="true" outlineLevel="0" collapsed="false">
      <c r="A795" s="80"/>
      <c r="B795" s="13"/>
      <c r="C795" s="10" t="s">
        <v>789</v>
      </c>
      <c r="D795" s="10"/>
      <c r="E795" s="10"/>
      <c r="F795" s="10"/>
      <c r="G795" s="10"/>
      <c r="H795" s="13"/>
      <c r="I795" s="62"/>
      <c r="J795" s="62"/>
      <c r="K795" s="63"/>
      <c r="HV795" s="13"/>
      <c r="HW795" s="13"/>
      <c r="IR795" s="81"/>
      <c r="IS795" s="81"/>
    </row>
    <row r="796" customFormat="false" ht="15" hidden="false" customHeight="true" outlineLevel="0" collapsed="false">
      <c r="A796" s="80"/>
      <c r="B796" s="13"/>
      <c r="C796" s="10" t="s">
        <v>790</v>
      </c>
      <c r="D796" s="10"/>
      <c r="E796" s="10"/>
      <c r="F796" s="10"/>
      <c r="G796" s="10"/>
      <c r="H796" s="13"/>
      <c r="I796" s="62"/>
      <c r="J796" s="62"/>
      <c r="K796" s="63"/>
      <c r="HV796" s="13"/>
      <c r="HW796" s="13"/>
      <c r="IR796" s="81"/>
      <c r="IS796" s="81"/>
    </row>
    <row r="797" customFormat="false" ht="15" hidden="false" customHeight="true" outlineLevel="0" collapsed="false">
      <c r="A797" s="80"/>
      <c r="B797" s="13"/>
      <c r="C797" s="10" t="s">
        <v>791</v>
      </c>
      <c r="D797" s="10"/>
      <c r="E797" s="10"/>
      <c r="F797" s="10"/>
      <c r="G797" s="10"/>
      <c r="H797" s="13"/>
      <c r="I797" s="62"/>
      <c r="J797" s="62"/>
      <c r="K797" s="63"/>
      <c r="HV797" s="13"/>
      <c r="HW797" s="13"/>
      <c r="IR797" s="81"/>
      <c r="IS797" s="81"/>
    </row>
    <row r="798" customFormat="false" ht="15" hidden="false" customHeight="true" outlineLevel="0" collapsed="false">
      <c r="A798" s="80"/>
      <c r="B798" s="13"/>
      <c r="C798" s="10" t="s">
        <v>792</v>
      </c>
      <c r="D798" s="10"/>
      <c r="E798" s="10"/>
      <c r="F798" s="10"/>
      <c r="G798" s="10"/>
      <c r="H798" s="13"/>
      <c r="I798" s="62"/>
      <c r="J798" s="62"/>
      <c r="K798" s="63"/>
      <c r="HV798" s="13"/>
      <c r="HW798" s="13"/>
      <c r="IR798" s="81"/>
      <c r="IS798" s="81"/>
    </row>
    <row r="799" customFormat="false" ht="15" hidden="false" customHeight="true" outlineLevel="0" collapsed="false">
      <c r="A799" s="80" t="n">
        <v>205</v>
      </c>
      <c r="B799" s="13" t="s">
        <v>793</v>
      </c>
      <c r="C799" s="10" t="s">
        <v>794</v>
      </c>
      <c r="D799" s="10"/>
      <c r="E799" s="10"/>
      <c r="F799" s="10"/>
      <c r="G799" s="10"/>
      <c r="H799" s="13" t="s">
        <v>365</v>
      </c>
      <c r="I799" s="62" t="n">
        <v>9</v>
      </c>
      <c r="J799" s="62"/>
      <c r="K799" s="63" t="n">
        <f aca="false">IR799*I799+IS799*I799</f>
        <v>0</v>
      </c>
      <c r="HV799" s="13" t="s">
        <v>77</v>
      </c>
      <c r="HW799" s="13" t="s">
        <v>101</v>
      </c>
      <c r="IR799" s="81" t="n">
        <f aca="false">J799*0</f>
        <v>0</v>
      </c>
      <c r="IS799" s="81" t="n">
        <f aca="false">J799*(1-0)</f>
        <v>0</v>
      </c>
    </row>
    <row r="800" customFormat="false" ht="15" hidden="false" customHeight="true" outlineLevel="0" collapsed="false">
      <c r="A800" s="80"/>
      <c r="B800" s="13"/>
      <c r="C800" s="10" t="s">
        <v>605</v>
      </c>
      <c r="D800" s="10"/>
      <c r="E800" s="10"/>
      <c r="F800" s="10"/>
      <c r="G800" s="10"/>
      <c r="H800" s="13"/>
      <c r="I800" s="62"/>
      <c r="J800" s="62"/>
      <c r="K800" s="63"/>
      <c r="HV800" s="13"/>
      <c r="HW800" s="13"/>
      <c r="IR800" s="81"/>
      <c r="IS800" s="81"/>
    </row>
    <row r="801" customFormat="false" ht="15" hidden="false" customHeight="true" outlineLevel="0" collapsed="false">
      <c r="A801" s="80"/>
      <c r="B801" s="13"/>
      <c r="C801" s="10" t="s">
        <v>606</v>
      </c>
      <c r="D801" s="10"/>
      <c r="E801" s="10"/>
      <c r="F801" s="10"/>
      <c r="G801" s="10"/>
      <c r="H801" s="13"/>
      <c r="I801" s="62"/>
      <c r="J801" s="62"/>
      <c r="K801" s="63"/>
      <c r="HV801" s="13"/>
      <c r="HW801" s="13"/>
      <c r="IR801" s="81"/>
      <c r="IS801" s="81"/>
    </row>
    <row r="802" customFormat="false" ht="15" hidden="false" customHeight="true" outlineLevel="0" collapsed="false">
      <c r="A802" s="80"/>
      <c r="B802" s="13"/>
      <c r="C802" s="10" t="s">
        <v>607</v>
      </c>
      <c r="D802" s="10"/>
      <c r="E802" s="10"/>
      <c r="F802" s="10"/>
      <c r="G802" s="10"/>
      <c r="H802" s="13"/>
      <c r="I802" s="62"/>
      <c r="J802" s="62"/>
      <c r="K802" s="63"/>
      <c r="HV802" s="13"/>
      <c r="HW802" s="13"/>
      <c r="IR802" s="81"/>
      <c r="IS802" s="81"/>
    </row>
    <row r="803" customFormat="false" ht="14.25" hidden="false" customHeight="true" outlineLevel="0" collapsed="false">
      <c r="A803" s="80" t="n">
        <v>206</v>
      </c>
      <c r="B803" s="13" t="s">
        <v>795</v>
      </c>
      <c r="C803" s="10" t="s">
        <v>796</v>
      </c>
      <c r="D803" s="10"/>
      <c r="E803" s="10"/>
      <c r="F803" s="10"/>
      <c r="G803" s="10"/>
      <c r="H803" s="13" t="s">
        <v>365</v>
      </c>
      <c r="I803" s="62" t="n">
        <v>20</v>
      </c>
      <c r="J803" s="62"/>
      <c r="K803" s="63" t="n">
        <f aca="false">IR803*I803+IS803*I803</f>
        <v>0</v>
      </c>
      <c r="HV803" s="13" t="s">
        <v>77</v>
      </c>
      <c r="HW803" s="13" t="s">
        <v>101</v>
      </c>
      <c r="IR803" s="81" t="n">
        <f aca="false">J803*0.670305164319249</f>
        <v>0</v>
      </c>
      <c r="IS803" s="81" t="n">
        <f aca="false">J803*(1-0.670305164319249)</f>
        <v>0</v>
      </c>
    </row>
    <row r="804" customFormat="false" ht="14.25" hidden="false" customHeight="true" outlineLevel="0" collapsed="false">
      <c r="A804" s="80"/>
      <c r="B804" s="13"/>
      <c r="C804" s="10" t="s">
        <v>776</v>
      </c>
      <c r="D804" s="10"/>
      <c r="E804" s="10"/>
      <c r="F804" s="10"/>
      <c r="G804" s="10"/>
      <c r="H804" s="13"/>
      <c r="I804" s="62"/>
      <c r="J804" s="62"/>
      <c r="K804" s="63"/>
      <c r="HV804" s="13"/>
      <c r="HW804" s="13"/>
      <c r="IR804" s="81"/>
      <c r="IS804" s="81"/>
    </row>
    <row r="805" customFormat="false" ht="14.25" hidden="false" customHeight="true" outlineLevel="0" collapsed="false">
      <c r="A805" s="80"/>
      <c r="B805" s="13"/>
      <c r="C805" s="10" t="s">
        <v>797</v>
      </c>
      <c r="D805" s="10"/>
      <c r="E805" s="10"/>
      <c r="F805" s="10"/>
      <c r="G805" s="10"/>
      <c r="H805" s="13"/>
      <c r="I805" s="62"/>
      <c r="J805" s="62"/>
      <c r="K805" s="63"/>
      <c r="HV805" s="13"/>
      <c r="HW805" s="13"/>
      <c r="IR805" s="81"/>
      <c r="IS805" s="81"/>
    </row>
    <row r="806" customFormat="false" ht="14.25" hidden="false" customHeight="true" outlineLevel="0" collapsed="false">
      <c r="A806" s="80"/>
      <c r="B806" s="13"/>
      <c r="C806" s="10" t="s">
        <v>798</v>
      </c>
      <c r="D806" s="10"/>
      <c r="E806" s="10"/>
      <c r="F806" s="10"/>
      <c r="G806" s="10"/>
      <c r="H806" s="13"/>
      <c r="I806" s="62"/>
      <c r="J806" s="62"/>
      <c r="K806" s="63"/>
      <c r="HV806" s="13"/>
      <c r="HW806" s="13"/>
      <c r="IR806" s="81"/>
      <c r="IS806" s="81"/>
    </row>
    <row r="807" customFormat="false" ht="14.25" hidden="false" customHeight="true" outlineLevel="0" collapsed="false">
      <c r="A807" s="80"/>
      <c r="B807" s="13"/>
      <c r="C807" s="10" t="s">
        <v>627</v>
      </c>
      <c r="D807" s="10"/>
      <c r="E807" s="10"/>
      <c r="F807" s="10"/>
      <c r="G807" s="10"/>
      <c r="H807" s="13"/>
      <c r="I807" s="62"/>
      <c r="J807" s="62"/>
      <c r="K807" s="63"/>
      <c r="HV807" s="13"/>
      <c r="HW807" s="13"/>
      <c r="IR807" s="81"/>
      <c r="IS807" s="81"/>
    </row>
    <row r="808" customFormat="false" ht="15" hidden="false" customHeight="true" outlineLevel="0" collapsed="false">
      <c r="A808" s="80" t="n">
        <v>207</v>
      </c>
      <c r="B808" s="13" t="s">
        <v>799</v>
      </c>
      <c r="C808" s="10" t="s">
        <v>800</v>
      </c>
      <c r="D808" s="10"/>
      <c r="E808" s="10"/>
      <c r="F808" s="10"/>
      <c r="G808" s="10"/>
      <c r="H808" s="13" t="s">
        <v>106</v>
      </c>
      <c r="I808" s="62" t="n">
        <v>7.6523</v>
      </c>
      <c r="J808" s="62"/>
      <c r="K808" s="63" t="n">
        <f aca="false">IR808*I808+IS808*I808</f>
        <v>0</v>
      </c>
      <c r="HV808" s="13" t="s">
        <v>77</v>
      </c>
      <c r="HW808" s="13" t="s">
        <v>101</v>
      </c>
      <c r="IR808" s="81" t="n">
        <f aca="false">J808*0</f>
        <v>0</v>
      </c>
      <c r="IS808" s="81" t="n">
        <f aca="false">J808*(1-0)</f>
        <v>0</v>
      </c>
    </row>
    <row r="809" customFormat="false" ht="15" hidden="false" customHeight="true" outlineLevel="0" collapsed="false">
      <c r="A809" s="80" t="n">
        <v>208</v>
      </c>
      <c r="B809" s="13" t="s">
        <v>801</v>
      </c>
      <c r="C809" s="10" t="s">
        <v>802</v>
      </c>
      <c r="D809" s="10"/>
      <c r="E809" s="10"/>
      <c r="F809" s="10"/>
      <c r="G809" s="10"/>
      <c r="H809" s="13" t="s">
        <v>133</v>
      </c>
      <c r="I809" s="62" t="n">
        <v>58</v>
      </c>
      <c r="J809" s="62"/>
      <c r="K809" s="63" t="n">
        <f aca="false">IR809*I809+IS809*I809</f>
        <v>0</v>
      </c>
      <c r="HV809" s="13" t="s">
        <v>77</v>
      </c>
      <c r="HW809" s="13" t="s">
        <v>101</v>
      </c>
      <c r="IR809" s="81" t="n">
        <f aca="false">J809*0</f>
        <v>0</v>
      </c>
      <c r="IS809" s="81" t="n">
        <f aca="false">J809*(1-0)</f>
        <v>0</v>
      </c>
    </row>
    <row r="810" customFormat="false" ht="15" hidden="false" customHeight="true" outlineLevel="0" collapsed="false">
      <c r="A810" s="80"/>
      <c r="B810" s="13"/>
      <c r="C810" s="10" t="s">
        <v>776</v>
      </c>
      <c r="D810" s="10"/>
      <c r="E810" s="10"/>
      <c r="F810" s="10"/>
      <c r="G810" s="10"/>
      <c r="H810" s="13"/>
      <c r="I810" s="62"/>
      <c r="J810" s="62"/>
      <c r="K810" s="63"/>
      <c r="HV810" s="13"/>
      <c r="HW810" s="13"/>
      <c r="IR810" s="81"/>
      <c r="IS810" s="81"/>
    </row>
    <row r="811" customFormat="false" ht="15" hidden="false" customHeight="true" outlineLevel="0" collapsed="false">
      <c r="A811" s="80"/>
      <c r="B811" s="13"/>
      <c r="C811" s="10" t="s">
        <v>727</v>
      </c>
      <c r="D811" s="10"/>
      <c r="E811" s="10"/>
      <c r="F811" s="10"/>
      <c r="G811" s="10"/>
      <c r="H811" s="13"/>
      <c r="I811" s="62"/>
      <c r="J811" s="62"/>
      <c r="K811" s="63"/>
      <c r="HV811" s="13"/>
      <c r="HW811" s="13"/>
      <c r="IR811" s="81"/>
      <c r="IS811" s="81"/>
    </row>
    <row r="812" customFormat="false" ht="15" hidden="false" customHeight="true" outlineLevel="0" collapsed="false">
      <c r="A812" s="80"/>
      <c r="B812" s="13"/>
      <c r="C812" s="10" t="s">
        <v>409</v>
      </c>
      <c r="D812" s="10"/>
      <c r="E812" s="10"/>
      <c r="F812" s="10"/>
      <c r="G812" s="10"/>
      <c r="H812" s="13"/>
      <c r="I812" s="62"/>
      <c r="J812" s="62"/>
      <c r="K812" s="63"/>
      <c r="HV812" s="13"/>
      <c r="HW812" s="13"/>
      <c r="IR812" s="81"/>
      <c r="IS812" s="81"/>
    </row>
    <row r="813" customFormat="false" ht="15" hidden="false" customHeight="true" outlineLevel="0" collapsed="false">
      <c r="A813" s="80"/>
      <c r="B813" s="13"/>
      <c r="C813" s="10" t="s">
        <v>728</v>
      </c>
      <c r="D813" s="10"/>
      <c r="E813" s="10"/>
      <c r="F813" s="10"/>
      <c r="G813" s="10"/>
      <c r="H813" s="13"/>
      <c r="I813" s="62"/>
      <c r="J813" s="62"/>
      <c r="K813" s="63"/>
      <c r="HV813" s="13"/>
      <c r="HW813" s="13"/>
      <c r="IR813" s="81"/>
      <c r="IS813" s="81"/>
    </row>
    <row r="814" customFormat="false" ht="15" hidden="false" customHeight="true" outlineLevel="0" collapsed="false">
      <c r="A814" s="80" t="n">
        <v>209</v>
      </c>
      <c r="B814" s="13" t="s">
        <v>803</v>
      </c>
      <c r="C814" s="10" t="s">
        <v>804</v>
      </c>
      <c r="D814" s="10"/>
      <c r="E814" s="10"/>
      <c r="F814" s="10"/>
      <c r="G814" s="10"/>
      <c r="H814" s="13" t="s">
        <v>365</v>
      </c>
      <c r="I814" s="62" t="n">
        <v>68</v>
      </c>
      <c r="J814" s="62"/>
      <c r="K814" s="63" t="n">
        <f aca="false">IR814*I814+IS814*I814</f>
        <v>0</v>
      </c>
      <c r="HV814" s="13" t="s">
        <v>77</v>
      </c>
      <c r="HW814" s="13" t="s">
        <v>101</v>
      </c>
      <c r="IR814" s="81" t="n">
        <f aca="false">J814*0.334722222222222</f>
        <v>0</v>
      </c>
      <c r="IS814" s="81" t="n">
        <f aca="false">J814*(1-0.334722222222222)</f>
        <v>0</v>
      </c>
    </row>
    <row r="815" customFormat="false" ht="15" hidden="false" customHeight="true" outlineLevel="0" collapsed="false">
      <c r="A815" s="80"/>
      <c r="B815" s="13"/>
      <c r="C815" s="10" t="s">
        <v>456</v>
      </c>
      <c r="D815" s="10"/>
      <c r="E815" s="10"/>
      <c r="F815" s="10"/>
      <c r="G815" s="10"/>
      <c r="H815" s="13"/>
      <c r="I815" s="62"/>
      <c r="J815" s="62"/>
      <c r="K815" s="63"/>
      <c r="HV815" s="13"/>
      <c r="HW815" s="13"/>
      <c r="IR815" s="81"/>
      <c r="IS815" s="81"/>
    </row>
    <row r="816" customFormat="false" ht="15" hidden="false" customHeight="true" outlineLevel="0" collapsed="false">
      <c r="A816" s="80"/>
      <c r="B816" s="13"/>
      <c r="C816" s="10" t="s">
        <v>271</v>
      </c>
      <c r="D816" s="10"/>
      <c r="E816" s="10"/>
      <c r="F816" s="10"/>
      <c r="G816" s="10"/>
      <c r="H816" s="13"/>
      <c r="I816" s="62"/>
      <c r="J816" s="62"/>
      <c r="K816" s="63"/>
      <c r="HV816" s="13"/>
      <c r="HW816" s="13"/>
      <c r="IR816" s="81"/>
      <c r="IS816" s="81"/>
    </row>
    <row r="817" customFormat="false" ht="15" hidden="false" customHeight="true" outlineLevel="0" collapsed="false">
      <c r="A817" s="80"/>
      <c r="B817" s="13"/>
      <c r="C817" s="10" t="s">
        <v>272</v>
      </c>
      <c r="D817" s="10"/>
      <c r="E817" s="10"/>
      <c r="F817" s="10"/>
      <c r="G817" s="10"/>
      <c r="H817" s="13"/>
      <c r="I817" s="62"/>
      <c r="J817" s="62"/>
      <c r="K817" s="63"/>
      <c r="HV817" s="13"/>
      <c r="HW817" s="13"/>
      <c r="IR817" s="81"/>
      <c r="IS817" s="81"/>
    </row>
    <row r="818" customFormat="false" ht="15" hidden="false" customHeight="true" outlineLevel="0" collapsed="false">
      <c r="A818" s="80"/>
      <c r="B818" s="13"/>
      <c r="C818" s="10" t="s">
        <v>728</v>
      </c>
      <c r="D818" s="10"/>
      <c r="E818" s="10"/>
      <c r="F818" s="10"/>
      <c r="G818" s="10"/>
      <c r="H818" s="13"/>
      <c r="I818" s="62"/>
      <c r="J818" s="62"/>
      <c r="K818" s="63"/>
      <c r="HV818" s="13"/>
      <c r="HW818" s="13"/>
      <c r="IR818" s="81"/>
      <c r="IS818" s="81"/>
    </row>
    <row r="819" customFormat="false" ht="15" hidden="false" customHeight="true" outlineLevel="0" collapsed="false">
      <c r="A819" s="80" t="n">
        <v>210</v>
      </c>
      <c r="B819" s="13" t="s">
        <v>805</v>
      </c>
      <c r="C819" s="10" t="s">
        <v>806</v>
      </c>
      <c r="D819" s="10"/>
      <c r="E819" s="10"/>
      <c r="F819" s="10"/>
      <c r="G819" s="10"/>
      <c r="H819" s="13" t="s">
        <v>365</v>
      </c>
      <c r="I819" s="62" t="n">
        <v>124</v>
      </c>
      <c r="J819" s="62"/>
      <c r="K819" s="63" t="n">
        <f aca="false">IR819*I819+IS819*I819</f>
        <v>0</v>
      </c>
      <c r="HV819" s="13" t="s">
        <v>77</v>
      </c>
      <c r="HW819" s="13" t="s">
        <v>101</v>
      </c>
      <c r="IR819" s="81" t="n">
        <f aca="false">J819*0.278717201166181</f>
        <v>0</v>
      </c>
      <c r="IS819" s="81" t="n">
        <f aca="false">J819*(1-0.278717201166181)</f>
        <v>0</v>
      </c>
    </row>
    <row r="820" customFormat="false" ht="15" hidden="false" customHeight="true" outlineLevel="0" collapsed="false">
      <c r="A820" s="80"/>
      <c r="B820" s="13"/>
      <c r="C820" s="10" t="s">
        <v>202</v>
      </c>
      <c r="D820" s="10"/>
      <c r="E820" s="10"/>
      <c r="F820" s="10"/>
      <c r="G820" s="10"/>
      <c r="H820" s="13"/>
      <c r="I820" s="62"/>
      <c r="J820" s="62"/>
      <c r="K820" s="63"/>
      <c r="HV820" s="13"/>
      <c r="HW820" s="13"/>
      <c r="IR820" s="81"/>
      <c r="IS820" s="81"/>
    </row>
    <row r="821" customFormat="false" ht="15" hidden="false" customHeight="true" outlineLevel="0" collapsed="false">
      <c r="A821" s="80"/>
      <c r="B821" s="13"/>
      <c r="C821" s="10" t="s">
        <v>807</v>
      </c>
      <c r="D821" s="10"/>
      <c r="E821" s="10"/>
      <c r="F821" s="10"/>
      <c r="G821" s="10"/>
      <c r="H821" s="13"/>
      <c r="I821" s="62"/>
      <c r="J821" s="62"/>
      <c r="K821" s="63"/>
      <c r="HV821" s="13"/>
      <c r="HW821" s="13"/>
      <c r="IR821" s="81"/>
      <c r="IS821" s="81"/>
    </row>
    <row r="822" customFormat="false" ht="15" hidden="false" customHeight="true" outlineLevel="0" collapsed="false">
      <c r="A822" s="80"/>
      <c r="B822" s="13"/>
      <c r="C822" s="10" t="s">
        <v>808</v>
      </c>
      <c r="D822" s="10"/>
      <c r="E822" s="10"/>
      <c r="F822" s="10"/>
      <c r="G822" s="10"/>
      <c r="H822" s="13"/>
      <c r="I822" s="62"/>
      <c r="J822" s="62"/>
      <c r="K822" s="63"/>
      <c r="HV822" s="13"/>
      <c r="HW822" s="13"/>
      <c r="IR822" s="81"/>
      <c r="IS822" s="81"/>
    </row>
    <row r="823" customFormat="false" ht="15" hidden="false" customHeight="true" outlineLevel="0" collapsed="false">
      <c r="A823" s="80"/>
      <c r="B823" s="13"/>
      <c r="C823" s="10" t="s">
        <v>150</v>
      </c>
      <c r="D823" s="10"/>
      <c r="E823" s="10"/>
      <c r="F823" s="10"/>
      <c r="G823" s="10"/>
      <c r="H823" s="13"/>
      <c r="I823" s="62"/>
      <c r="J823" s="62"/>
      <c r="K823" s="63"/>
      <c r="HV823" s="13"/>
      <c r="HW823" s="13"/>
      <c r="IR823" s="81"/>
      <c r="IS823" s="81"/>
    </row>
    <row r="824" customFormat="false" ht="15" hidden="false" customHeight="true" outlineLevel="0" collapsed="false">
      <c r="A824" s="80" t="n">
        <v>211</v>
      </c>
      <c r="B824" s="13" t="s">
        <v>809</v>
      </c>
      <c r="C824" s="10" t="s">
        <v>810</v>
      </c>
      <c r="D824" s="10"/>
      <c r="E824" s="10"/>
      <c r="F824" s="10"/>
      <c r="G824" s="10"/>
      <c r="H824" s="13" t="s">
        <v>365</v>
      </c>
      <c r="I824" s="62" t="n">
        <v>132</v>
      </c>
      <c r="J824" s="62"/>
      <c r="K824" s="63" t="n">
        <f aca="false">IR824*I824+IS824*I824</f>
        <v>0</v>
      </c>
      <c r="HV824" s="13" t="s">
        <v>77</v>
      </c>
      <c r="HW824" s="13" t="s">
        <v>101</v>
      </c>
      <c r="IR824" s="81" t="n">
        <f aca="false">J824*0</f>
        <v>0</v>
      </c>
      <c r="IS824" s="81" t="n">
        <f aca="false">J824*(1-0)</f>
        <v>0</v>
      </c>
    </row>
    <row r="825" customFormat="false" ht="15" hidden="false" customHeight="true" outlineLevel="0" collapsed="false">
      <c r="A825" s="80"/>
      <c r="B825" s="13"/>
      <c r="C825" s="10" t="s">
        <v>277</v>
      </c>
      <c r="D825" s="10"/>
      <c r="E825" s="10"/>
      <c r="F825" s="10"/>
      <c r="G825" s="10"/>
      <c r="H825" s="13"/>
      <c r="I825" s="62"/>
      <c r="J825" s="62"/>
      <c r="K825" s="63"/>
      <c r="HV825" s="13"/>
      <c r="HW825" s="13"/>
      <c r="IR825" s="81"/>
      <c r="IS825" s="81"/>
    </row>
    <row r="826" customFormat="false" ht="15" hidden="false" customHeight="true" outlineLevel="0" collapsed="false">
      <c r="A826" s="80"/>
      <c r="B826" s="13"/>
      <c r="C826" s="10" t="s">
        <v>811</v>
      </c>
      <c r="D826" s="10"/>
      <c r="E826" s="10"/>
      <c r="F826" s="10"/>
      <c r="G826" s="10"/>
      <c r="H826" s="13"/>
      <c r="I826" s="62"/>
      <c r="J826" s="62"/>
      <c r="K826" s="63"/>
      <c r="HV826" s="13"/>
      <c r="HW826" s="13"/>
      <c r="IR826" s="81"/>
      <c r="IS826" s="81"/>
    </row>
    <row r="827" customFormat="false" ht="15" hidden="false" customHeight="true" outlineLevel="0" collapsed="false">
      <c r="A827" s="80"/>
      <c r="B827" s="13"/>
      <c r="C827" s="10" t="s">
        <v>224</v>
      </c>
      <c r="D827" s="10"/>
      <c r="E827" s="10"/>
      <c r="F827" s="10"/>
      <c r="G827" s="10"/>
      <c r="H827" s="13"/>
      <c r="I827" s="62"/>
      <c r="J827" s="62"/>
      <c r="K827" s="63"/>
      <c r="HV827" s="13"/>
      <c r="HW827" s="13"/>
      <c r="IR827" s="81"/>
      <c r="IS827" s="81"/>
    </row>
    <row r="828" customFormat="false" ht="15" hidden="false" customHeight="true" outlineLevel="0" collapsed="false">
      <c r="A828" s="80"/>
      <c r="B828" s="13"/>
      <c r="C828" s="10" t="s">
        <v>812</v>
      </c>
      <c r="D828" s="10"/>
      <c r="E828" s="10"/>
      <c r="F828" s="10"/>
      <c r="G828" s="10"/>
      <c r="H828" s="13"/>
      <c r="I828" s="62"/>
      <c r="J828" s="62"/>
      <c r="K828" s="63"/>
      <c r="HV828" s="13"/>
      <c r="HW828" s="13"/>
      <c r="IR828" s="81"/>
      <c r="IS828" s="81"/>
    </row>
    <row r="829" customFormat="false" ht="15" hidden="false" customHeight="true" outlineLevel="0" collapsed="false">
      <c r="A829" s="80" t="n">
        <v>212</v>
      </c>
      <c r="B829" s="13" t="s">
        <v>813</v>
      </c>
      <c r="C829" s="10" t="s">
        <v>814</v>
      </c>
      <c r="D829" s="10"/>
      <c r="E829" s="10"/>
      <c r="F829" s="10"/>
      <c r="G829" s="10"/>
      <c r="H829" s="13" t="s">
        <v>365</v>
      </c>
      <c r="I829" s="62" t="n">
        <v>3</v>
      </c>
      <c r="J829" s="62"/>
      <c r="K829" s="63" t="n">
        <f aca="false">IR829*I829+IS829*I829</f>
        <v>0</v>
      </c>
      <c r="HV829" s="13" t="s">
        <v>77</v>
      </c>
      <c r="HW829" s="13" t="s">
        <v>101</v>
      </c>
      <c r="IR829" s="81" t="n">
        <f aca="false">J829*0</f>
        <v>0</v>
      </c>
      <c r="IS829" s="81" t="n">
        <f aca="false">J829*(1-0)</f>
        <v>0</v>
      </c>
    </row>
    <row r="830" customFormat="false" ht="15" hidden="false" customHeight="true" outlineLevel="0" collapsed="false">
      <c r="A830" s="80"/>
      <c r="B830" s="13"/>
      <c r="C830" s="10" t="s">
        <v>290</v>
      </c>
      <c r="D830" s="10"/>
      <c r="E830" s="10"/>
      <c r="F830" s="10"/>
      <c r="G830" s="10"/>
      <c r="H830" s="13"/>
      <c r="I830" s="62"/>
      <c r="J830" s="62"/>
      <c r="K830" s="63"/>
      <c r="HV830" s="13"/>
      <c r="HW830" s="13"/>
      <c r="IR830" s="81"/>
      <c r="IS830" s="81"/>
    </row>
    <row r="831" customFormat="false" ht="15" hidden="false" customHeight="true" outlineLevel="0" collapsed="false">
      <c r="A831" s="80"/>
      <c r="B831" s="13"/>
      <c r="C831" s="10" t="s">
        <v>291</v>
      </c>
      <c r="D831" s="10"/>
      <c r="E831" s="10"/>
      <c r="F831" s="10"/>
      <c r="G831" s="10"/>
      <c r="H831" s="13"/>
      <c r="I831" s="62"/>
      <c r="J831" s="62"/>
      <c r="K831" s="63"/>
      <c r="HV831" s="13"/>
      <c r="HW831" s="13"/>
      <c r="IR831" s="81"/>
      <c r="IS831" s="81"/>
    </row>
    <row r="832" customFormat="false" ht="15" hidden="false" customHeight="true" outlineLevel="0" collapsed="false">
      <c r="A832" s="80"/>
      <c r="B832" s="13"/>
      <c r="C832" s="10" t="s">
        <v>292</v>
      </c>
      <c r="D832" s="10"/>
      <c r="E832" s="10"/>
      <c r="F832" s="10"/>
      <c r="G832" s="10"/>
      <c r="H832" s="13"/>
      <c r="I832" s="62"/>
      <c r="J832" s="62"/>
      <c r="K832" s="63"/>
      <c r="HV832" s="13"/>
      <c r="HW832" s="13"/>
      <c r="IR832" s="81"/>
      <c r="IS832" s="81"/>
    </row>
    <row r="833" customFormat="false" ht="15" hidden="false" customHeight="true" outlineLevel="0" collapsed="false">
      <c r="A833" s="80" t="n">
        <v>213</v>
      </c>
      <c r="B833" s="13" t="s">
        <v>815</v>
      </c>
      <c r="C833" s="10" t="s">
        <v>816</v>
      </c>
      <c r="D833" s="10"/>
      <c r="E833" s="10"/>
      <c r="F833" s="10"/>
      <c r="G833" s="10"/>
      <c r="H833" s="13" t="s">
        <v>133</v>
      </c>
      <c r="I833" s="62" t="n">
        <v>24</v>
      </c>
      <c r="J833" s="62"/>
      <c r="K833" s="63" t="n">
        <f aca="false">IR833*I833+IS833*I833</f>
        <v>0</v>
      </c>
      <c r="HV833" s="13" t="s">
        <v>77</v>
      </c>
      <c r="HW833" s="13" t="s">
        <v>101</v>
      </c>
      <c r="IR833" s="81" t="n">
        <f aca="false">J833*0.35062656641604</f>
        <v>0</v>
      </c>
      <c r="IS833" s="81" t="n">
        <f aca="false">J833*(1-0.35062656641604)</f>
        <v>0</v>
      </c>
    </row>
    <row r="834" customFormat="false" ht="15" hidden="false" customHeight="true" outlineLevel="0" collapsed="false">
      <c r="A834" s="80"/>
      <c r="B834" s="13"/>
      <c r="C834" s="10" t="s">
        <v>342</v>
      </c>
      <c r="D834" s="10"/>
      <c r="E834" s="10"/>
      <c r="F834" s="10"/>
      <c r="G834" s="10"/>
      <c r="H834" s="13"/>
      <c r="I834" s="62"/>
      <c r="J834" s="62"/>
      <c r="K834" s="63"/>
      <c r="HV834" s="13"/>
      <c r="HW834" s="13"/>
      <c r="IR834" s="81"/>
      <c r="IS834" s="81"/>
    </row>
    <row r="835" customFormat="false" ht="15" hidden="false" customHeight="true" outlineLevel="0" collapsed="false">
      <c r="A835" s="80"/>
      <c r="B835" s="13"/>
      <c r="C835" s="10" t="s">
        <v>817</v>
      </c>
      <c r="D835" s="10"/>
      <c r="E835" s="10"/>
      <c r="F835" s="10"/>
      <c r="G835" s="10"/>
      <c r="H835" s="13"/>
      <c r="I835" s="62"/>
      <c r="J835" s="62"/>
      <c r="K835" s="63"/>
      <c r="HV835" s="13"/>
      <c r="HW835" s="13"/>
      <c r="IR835" s="81"/>
      <c r="IS835" s="81"/>
    </row>
    <row r="836" customFormat="false" ht="15" hidden="false" customHeight="true" outlineLevel="0" collapsed="false">
      <c r="A836" s="80"/>
      <c r="B836" s="13"/>
      <c r="C836" s="10" t="s">
        <v>818</v>
      </c>
      <c r="D836" s="10"/>
      <c r="E836" s="10"/>
      <c r="F836" s="10"/>
      <c r="G836" s="10"/>
      <c r="H836" s="13"/>
      <c r="I836" s="62"/>
      <c r="J836" s="62"/>
      <c r="K836" s="63"/>
      <c r="HV836" s="13"/>
      <c r="HW836" s="13"/>
      <c r="IR836" s="81"/>
      <c r="IS836" s="81"/>
    </row>
    <row r="837" customFormat="false" ht="15" hidden="false" customHeight="true" outlineLevel="0" collapsed="false">
      <c r="A837" s="80"/>
      <c r="B837" s="13"/>
      <c r="C837" s="10" t="s">
        <v>819</v>
      </c>
      <c r="D837" s="10"/>
      <c r="E837" s="10"/>
      <c r="F837" s="10"/>
      <c r="G837" s="10"/>
      <c r="H837" s="13"/>
      <c r="I837" s="62"/>
      <c r="J837" s="62"/>
      <c r="K837" s="63"/>
      <c r="HV837" s="13"/>
      <c r="HW837" s="13"/>
      <c r="IR837" s="81"/>
      <c r="IS837" s="81"/>
    </row>
    <row r="838" customFormat="false" ht="15" hidden="false" customHeight="true" outlineLevel="0" collapsed="false">
      <c r="A838" s="80" t="n">
        <v>214</v>
      </c>
      <c r="B838" s="13" t="s">
        <v>820</v>
      </c>
      <c r="C838" s="10" t="s">
        <v>821</v>
      </c>
      <c r="D838" s="10"/>
      <c r="E838" s="10"/>
      <c r="F838" s="10"/>
      <c r="G838" s="10"/>
      <c r="H838" s="13" t="s">
        <v>133</v>
      </c>
      <c r="I838" s="62" t="n">
        <v>96</v>
      </c>
      <c r="J838" s="62"/>
      <c r="K838" s="63" t="n">
        <f aca="false">IR838*I838+IS838*I838</f>
        <v>0</v>
      </c>
      <c r="HV838" s="13" t="s">
        <v>77</v>
      </c>
      <c r="HW838" s="13" t="s">
        <v>101</v>
      </c>
      <c r="IR838" s="81" t="n">
        <f aca="false">J838*0.0350695825049702</f>
        <v>0</v>
      </c>
      <c r="IS838" s="81" t="n">
        <f aca="false">J838*(1-0.0350695825049702)</f>
        <v>0</v>
      </c>
    </row>
    <row r="839" customFormat="false" ht="15" hidden="false" customHeight="true" outlineLevel="0" collapsed="false">
      <c r="A839" s="80"/>
      <c r="B839" s="13"/>
      <c r="C839" s="10" t="s">
        <v>418</v>
      </c>
      <c r="D839" s="10"/>
      <c r="E839" s="10"/>
      <c r="F839" s="10"/>
      <c r="G839" s="10"/>
      <c r="H839" s="13"/>
      <c r="I839" s="62"/>
      <c r="J839" s="62"/>
      <c r="K839" s="63"/>
      <c r="HV839" s="13"/>
      <c r="HW839" s="13"/>
      <c r="IR839" s="81"/>
      <c r="IS839" s="81"/>
    </row>
    <row r="840" customFormat="false" ht="15" hidden="false" customHeight="true" outlineLevel="0" collapsed="false">
      <c r="A840" s="80"/>
      <c r="B840" s="13"/>
      <c r="C840" s="10" t="s">
        <v>278</v>
      </c>
      <c r="D840" s="10"/>
      <c r="E840" s="10"/>
      <c r="F840" s="10"/>
      <c r="G840" s="10"/>
      <c r="H840" s="13"/>
      <c r="I840" s="62"/>
      <c r="J840" s="62"/>
      <c r="K840" s="63"/>
      <c r="HV840" s="13"/>
      <c r="HW840" s="13"/>
      <c r="IR840" s="81"/>
      <c r="IS840" s="81"/>
    </row>
    <row r="841" customFormat="false" ht="15" hidden="false" customHeight="true" outlineLevel="0" collapsed="false">
      <c r="A841" s="80"/>
      <c r="B841" s="13"/>
      <c r="C841" s="10" t="s">
        <v>279</v>
      </c>
      <c r="D841" s="10"/>
      <c r="E841" s="10"/>
      <c r="F841" s="10"/>
      <c r="G841" s="10"/>
      <c r="H841" s="13"/>
      <c r="I841" s="62"/>
      <c r="J841" s="62"/>
      <c r="K841" s="63"/>
      <c r="HV841" s="13"/>
      <c r="HW841" s="13"/>
      <c r="IR841" s="81"/>
      <c r="IS841" s="81"/>
    </row>
    <row r="842" customFormat="false" ht="15" hidden="false" customHeight="true" outlineLevel="0" collapsed="false">
      <c r="A842" s="80"/>
      <c r="B842" s="13"/>
      <c r="C842" s="10" t="s">
        <v>225</v>
      </c>
      <c r="D842" s="10"/>
      <c r="E842" s="10"/>
      <c r="F842" s="10"/>
      <c r="G842" s="10"/>
      <c r="H842" s="13"/>
      <c r="I842" s="62"/>
      <c r="J842" s="62"/>
      <c r="K842" s="63"/>
      <c r="HV842" s="13"/>
      <c r="HW842" s="13"/>
      <c r="IR842" s="81"/>
      <c r="IS842" s="81"/>
    </row>
    <row r="843" customFormat="false" ht="15" hidden="false" customHeight="true" outlineLevel="0" collapsed="false">
      <c r="A843" s="80" t="n">
        <v>215</v>
      </c>
      <c r="B843" s="13" t="s">
        <v>822</v>
      </c>
      <c r="C843" s="10" t="s">
        <v>823</v>
      </c>
      <c r="D843" s="10"/>
      <c r="E843" s="10"/>
      <c r="F843" s="10"/>
      <c r="G843" s="10"/>
      <c r="H843" s="13" t="s">
        <v>133</v>
      </c>
      <c r="I843" s="62" t="n">
        <v>13</v>
      </c>
      <c r="J843" s="62"/>
      <c r="K843" s="63" t="n">
        <f aca="false">IR843*I843+IS843*I843</f>
        <v>0</v>
      </c>
      <c r="HV843" s="13" t="s">
        <v>77</v>
      </c>
      <c r="HW843" s="13" t="s">
        <v>101</v>
      </c>
      <c r="IR843" s="81" t="n">
        <f aca="false">J843*0</f>
        <v>0</v>
      </c>
      <c r="IS843" s="81" t="n">
        <f aca="false">J843*(1-0)</f>
        <v>0</v>
      </c>
    </row>
    <row r="844" customFormat="false" ht="15" hidden="false" customHeight="true" outlineLevel="0" collapsed="false">
      <c r="A844" s="80"/>
      <c r="B844" s="13"/>
      <c r="C844" s="10" t="s">
        <v>236</v>
      </c>
      <c r="D844" s="10"/>
      <c r="E844" s="10"/>
      <c r="F844" s="10"/>
      <c r="G844" s="10"/>
      <c r="H844" s="13"/>
      <c r="I844" s="62"/>
      <c r="J844" s="62"/>
      <c r="K844" s="63"/>
      <c r="HV844" s="13"/>
      <c r="HW844" s="13"/>
      <c r="IR844" s="81"/>
      <c r="IS844" s="81"/>
    </row>
    <row r="845" customFormat="false" ht="15" hidden="false" customHeight="true" outlineLevel="0" collapsed="false">
      <c r="A845" s="80"/>
      <c r="B845" s="13"/>
      <c r="C845" s="10" t="s">
        <v>797</v>
      </c>
      <c r="D845" s="10"/>
      <c r="E845" s="10"/>
      <c r="F845" s="10"/>
      <c r="G845" s="10"/>
      <c r="H845" s="13"/>
      <c r="I845" s="62"/>
      <c r="J845" s="62"/>
      <c r="K845" s="63"/>
      <c r="HV845" s="13"/>
      <c r="HW845" s="13"/>
      <c r="IR845" s="81"/>
      <c r="IS845" s="81"/>
    </row>
    <row r="846" customFormat="false" ht="15" hidden="false" customHeight="true" outlineLevel="0" collapsed="false">
      <c r="A846" s="80"/>
      <c r="B846" s="13"/>
      <c r="C846" s="10" t="s">
        <v>798</v>
      </c>
      <c r="D846" s="10"/>
      <c r="E846" s="10"/>
      <c r="F846" s="10"/>
      <c r="G846" s="10"/>
      <c r="H846" s="13"/>
      <c r="I846" s="62"/>
      <c r="J846" s="62"/>
      <c r="K846" s="63"/>
      <c r="HV846" s="13"/>
      <c r="HW846" s="13"/>
      <c r="IR846" s="81"/>
      <c r="IS846" s="81"/>
    </row>
    <row r="847" customFormat="false" ht="15" hidden="false" customHeight="true" outlineLevel="0" collapsed="false">
      <c r="A847" s="80"/>
      <c r="B847" s="13"/>
      <c r="C847" s="10" t="s">
        <v>169</v>
      </c>
      <c r="D847" s="10"/>
      <c r="E847" s="10"/>
      <c r="F847" s="10"/>
      <c r="G847" s="10"/>
      <c r="H847" s="13"/>
      <c r="I847" s="62"/>
      <c r="J847" s="62"/>
      <c r="K847" s="63"/>
      <c r="HV847" s="13"/>
      <c r="HW847" s="13"/>
      <c r="IR847" s="81"/>
      <c r="IS847" s="81"/>
    </row>
    <row r="848" customFormat="false" ht="15" hidden="false" customHeight="true" outlineLevel="0" collapsed="false">
      <c r="A848" s="80" t="n">
        <v>216</v>
      </c>
      <c r="B848" s="13" t="s">
        <v>824</v>
      </c>
      <c r="C848" s="10" t="s">
        <v>825</v>
      </c>
      <c r="D848" s="10"/>
      <c r="E848" s="10"/>
      <c r="F848" s="10"/>
      <c r="G848" s="10"/>
      <c r="H848" s="13" t="s">
        <v>133</v>
      </c>
      <c r="I848" s="62" t="n">
        <v>10</v>
      </c>
      <c r="J848" s="62"/>
      <c r="K848" s="63" t="n">
        <f aca="false">IR848*I848+IS848*I848</f>
        <v>0</v>
      </c>
      <c r="HV848" s="13" t="s">
        <v>77</v>
      </c>
      <c r="HW848" s="13" t="s">
        <v>101</v>
      </c>
      <c r="IR848" s="81" t="n">
        <f aca="false">J848*0</f>
        <v>0</v>
      </c>
      <c r="IS848" s="81" t="n">
        <f aca="false">J848*(1-0)</f>
        <v>0</v>
      </c>
    </row>
    <row r="849" customFormat="false" ht="15" hidden="false" customHeight="true" outlineLevel="0" collapsed="false">
      <c r="A849" s="80"/>
      <c r="B849" s="13"/>
      <c r="C849" s="10" t="s">
        <v>236</v>
      </c>
      <c r="D849" s="10"/>
      <c r="E849" s="10"/>
      <c r="F849" s="10"/>
      <c r="G849" s="10"/>
      <c r="H849" s="13"/>
      <c r="I849" s="62"/>
      <c r="J849" s="62"/>
      <c r="K849" s="63"/>
      <c r="HV849" s="13"/>
      <c r="HW849" s="13"/>
      <c r="IR849" s="81"/>
      <c r="IS849" s="81"/>
    </row>
    <row r="850" customFormat="false" ht="15" hidden="false" customHeight="true" outlineLevel="0" collapsed="false">
      <c r="A850" s="80"/>
      <c r="B850" s="13"/>
      <c r="C850" s="10" t="s">
        <v>605</v>
      </c>
      <c r="D850" s="10"/>
      <c r="E850" s="10"/>
      <c r="F850" s="10"/>
      <c r="G850" s="10"/>
      <c r="H850" s="13"/>
      <c r="I850" s="62"/>
      <c r="J850" s="62"/>
      <c r="K850" s="63"/>
      <c r="HV850" s="13"/>
      <c r="HW850" s="13"/>
      <c r="IR850" s="81"/>
      <c r="IS850" s="81"/>
    </row>
    <row r="851" customFormat="false" ht="15" hidden="false" customHeight="true" outlineLevel="0" collapsed="false">
      <c r="A851" s="80"/>
      <c r="B851" s="13"/>
      <c r="C851" s="10" t="s">
        <v>606</v>
      </c>
      <c r="D851" s="10"/>
      <c r="E851" s="10"/>
      <c r="F851" s="10"/>
      <c r="G851" s="10"/>
      <c r="H851" s="13"/>
      <c r="I851" s="62"/>
      <c r="J851" s="62"/>
      <c r="K851" s="63"/>
      <c r="HV851" s="13"/>
      <c r="HW851" s="13"/>
      <c r="IR851" s="81"/>
      <c r="IS851" s="81"/>
    </row>
    <row r="852" customFormat="false" ht="15" hidden="false" customHeight="true" outlineLevel="0" collapsed="false">
      <c r="A852" s="80"/>
      <c r="B852" s="13"/>
      <c r="C852" s="10" t="s">
        <v>607</v>
      </c>
      <c r="D852" s="10"/>
      <c r="E852" s="10"/>
      <c r="F852" s="10"/>
      <c r="G852" s="10"/>
      <c r="H852" s="13"/>
      <c r="I852" s="62"/>
      <c r="J852" s="62"/>
      <c r="K852" s="63"/>
      <c r="HV852" s="13"/>
      <c r="HW852" s="13"/>
      <c r="IR852" s="81"/>
      <c r="IS852" s="81"/>
    </row>
    <row r="853" customFormat="false" ht="15" hidden="false" customHeight="true" outlineLevel="0" collapsed="false">
      <c r="A853" s="80" t="n">
        <v>217</v>
      </c>
      <c r="B853" s="13" t="s">
        <v>826</v>
      </c>
      <c r="C853" s="10" t="s">
        <v>827</v>
      </c>
      <c r="D853" s="10"/>
      <c r="E853" s="10"/>
      <c r="F853" s="10"/>
      <c r="G853" s="10"/>
      <c r="H853" s="13" t="s">
        <v>133</v>
      </c>
      <c r="I853" s="62" t="n">
        <v>51</v>
      </c>
      <c r="J853" s="62"/>
      <c r="K853" s="63" t="n">
        <f aca="false">IR853*I853+IS853*I853</f>
        <v>0</v>
      </c>
      <c r="HV853" s="13" t="s">
        <v>77</v>
      </c>
      <c r="HW853" s="13" t="s">
        <v>101</v>
      </c>
      <c r="IR853" s="81" t="n">
        <f aca="false">J853*0.159891540130152</f>
        <v>0</v>
      </c>
      <c r="IS853" s="81" t="n">
        <f aca="false">J853*(1-0.159891540130152)</f>
        <v>0</v>
      </c>
    </row>
    <row r="854" customFormat="false" ht="15" hidden="false" customHeight="true" outlineLevel="0" collapsed="false">
      <c r="A854" s="80"/>
      <c r="B854" s="13"/>
      <c r="C854" s="10" t="s">
        <v>776</v>
      </c>
      <c r="D854" s="10"/>
      <c r="E854" s="10"/>
      <c r="F854" s="10"/>
      <c r="G854" s="10"/>
      <c r="H854" s="13"/>
      <c r="I854" s="62"/>
      <c r="J854" s="62"/>
      <c r="K854" s="63"/>
      <c r="HV854" s="13"/>
      <c r="HW854" s="13"/>
      <c r="IR854" s="81"/>
      <c r="IS854" s="81"/>
    </row>
    <row r="855" customFormat="false" ht="15" hidden="false" customHeight="true" outlineLevel="0" collapsed="false">
      <c r="A855" s="80"/>
      <c r="B855" s="13"/>
      <c r="C855" s="10" t="s">
        <v>737</v>
      </c>
      <c r="D855" s="10"/>
      <c r="E855" s="10"/>
      <c r="F855" s="10"/>
      <c r="G855" s="10"/>
      <c r="H855" s="13"/>
      <c r="I855" s="62"/>
      <c r="J855" s="62"/>
      <c r="K855" s="63"/>
      <c r="HV855" s="13"/>
      <c r="HW855" s="13"/>
      <c r="IR855" s="81"/>
      <c r="IS855" s="81"/>
    </row>
    <row r="856" customFormat="false" ht="15" hidden="false" customHeight="true" outlineLevel="0" collapsed="false">
      <c r="A856" s="80"/>
      <c r="B856" s="13"/>
      <c r="C856" s="10" t="s">
        <v>738</v>
      </c>
      <c r="D856" s="10"/>
      <c r="E856" s="10"/>
      <c r="F856" s="10"/>
      <c r="G856" s="10"/>
      <c r="H856" s="13"/>
      <c r="I856" s="62"/>
      <c r="J856" s="62"/>
      <c r="K856" s="63"/>
      <c r="HV856" s="13"/>
      <c r="HW856" s="13"/>
      <c r="IR856" s="81"/>
      <c r="IS856" s="81"/>
    </row>
    <row r="857" customFormat="false" ht="15" hidden="false" customHeight="true" outlineLevel="0" collapsed="false">
      <c r="A857" s="80"/>
      <c r="B857" s="13"/>
      <c r="C857" s="10" t="s">
        <v>786</v>
      </c>
      <c r="D857" s="10"/>
      <c r="E857" s="10"/>
      <c r="F857" s="10"/>
      <c r="G857" s="10"/>
      <c r="H857" s="13"/>
      <c r="I857" s="62"/>
      <c r="J857" s="62"/>
      <c r="K857" s="63"/>
      <c r="HV857" s="13"/>
      <c r="HW857" s="13"/>
      <c r="IR857" s="81"/>
      <c r="IS857" s="81"/>
    </row>
    <row r="858" customFormat="false" ht="15" hidden="false" customHeight="true" outlineLevel="0" collapsed="false">
      <c r="A858" s="80" t="n">
        <v>218</v>
      </c>
      <c r="B858" s="13" t="s">
        <v>828</v>
      </c>
      <c r="C858" s="10" t="s">
        <v>829</v>
      </c>
      <c r="D858" s="10"/>
      <c r="E858" s="10"/>
      <c r="F858" s="10"/>
      <c r="G858" s="10"/>
      <c r="H858" s="13" t="s">
        <v>133</v>
      </c>
      <c r="I858" s="62" t="n">
        <v>51</v>
      </c>
      <c r="J858" s="62"/>
      <c r="K858" s="63" t="n">
        <f aca="false">IR858*I858+IS858*I858</f>
        <v>0</v>
      </c>
      <c r="HV858" s="13" t="s">
        <v>77</v>
      </c>
      <c r="HW858" s="13" t="s">
        <v>101</v>
      </c>
      <c r="IR858" s="81" t="n">
        <f aca="false">J858*0.290924369747899</f>
        <v>0</v>
      </c>
      <c r="IS858" s="81" t="n">
        <f aca="false">J858*(1-0.290924369747899)</f>
        <v>0</v>
      </c>
    </row>
    <row r="859" customFormat="false" ht="15" hidden="false" customHeight="true" outlineLevel="0" collapsed="false">
      <c r="A859" s="80"/>
      <c r="B859" s="13"/>
      <c r="C859" s="10" t="s">
        <v>776</v>
      </c>
      <c r="D859" s="10"/>
      <c r="E859" s="10"/>
      <c r="F859" s="10"/>
      <c r="G859" s="10"/>
      <c r="H859" s="13"/>
      <c r="I859" s="62"/>
      <c r="J859" s="62"/>
      <c r="K859" s="63"/>
      <c r="HV859" s="13"/>
      <c r="HW859" s="13"/>
      <c r="IR859" s="81"/>
      <c r="IS859" s="81"/>
    </row>
    <row r="860" customFormat="false" ht="15" hidden="false" customHeight="true" outlineLevel="0" collapsed="false">
      <c r="A860" s="80"/>
      <c r="B860" s="13"/>
      <c r="C860" s="10" t="s">
        <v>737</v>
      </c>
      <c r="D860" s="10"/>
      <c r="E860" s="10"/>
      <c r="F860" s="10"/>
      <c r="G860" s="10"/>
      <c r="H860" s="13"/>
      <c r="I860" s="62"/>
      <c r="J860" s="62"/>
      <c r="K860" s="63"/>
      <c r="HV860" s="13"/>
      <c r="HW860" s="13"/>
      <c r="IR860" s="81"/>
      <c r="IS860" s="81"/>
    </row>
    <row r="861" customFormat="false" ht="15" hidden="false" customHeight="true" outlineLevel="0" collapsed="false">
      <c r="A861" s="80"/>
      <c r="B861" s="13"/>
      <c r="C861" s="10" t="s">
        <v>738</v>
      </c>
      <c r="D861" s="10"/>
      <c r="E861" s="10"/>
      <c r="F861" s="10"/>
      <c r="G861" s="10"/>
      <c r="H861" s="13"/>
      <c r="I861" s="62"/>
      <c r="J861" s="62"/>
      <c r="K861" s="63"/>
      <c r="HV861" s="13"/>
      <c r="HW861" s="13"/>
      <c r="IR861" s="81"/>
      <c r="IS861" s="81"/>
    </row>
    <row r="862" customFormat="false" ht="15" hidden="false" customHeight="true" outlineLevel="0" collapsed="false">
      <c r="A862" s="80"/>
      <c r="B862" s="13"/>
      <c r="C862" s="10" t="s">
        <v>786</v>
      </c>
      <c r="D862" s="10"/>
      <c r="E862" s="10"/>
      <c r="F862" s="10"/>
      <c r="G862" s="10"/>
      <c r="H862" s="13"/>
      <c r="I862" s="62"/>
      <c r="J862" s="62"/>
      <c r="K862" s="63"/>
      <c r="HV862" s="13"/>
      <c r="HW862" s="13"/>
      <c r="IR862" s="81"/>
      <c r="IS862" s="81"/>
    </row>
    <row r="863" customFormat="false" ht="15" hidden="false" customHeight="true" outlineLevel="0" collapsed="false">
      <c r="A863" s="80" t="n">
        <v>219</v>
      </c>
      <c r="B863" s="13" t="s">
        <v>830</v>
      </c>
      <c r="C863" s="10" t="s">
        <v>831</v>
      </c>
      <c r="D863" s="10"/>
      <c r="E863" s="10"/>
      <c r="F863" s="10"/>
      <c r="G863" s="10"/>
      <c r="H863" s="13" t="s">
        <v>133</v>
      </c>
      <c r="I863" s="62" t="n">
        <v>83</v>
      </c>
      <c r="J863" s="62"/>
      <c r="K863" s="63" t="n">
        <f aca="false">IR863*I863+IS863*I863</f>
        <v>0</v>
      </c>
      <c r="HV863" s="13" t="s">
        <v>77</v>
      </c>
      <c r="HW863" s="13" t="s">
        <v>101</v>
      </c>
      <c r="IR863" s="81" t="n">
        <f aca="false">J863*0.897522656690574</f>
        <v>0</v>
      </c>
      <c r="IS863" s="81" t="n">
        <f aca="false">J863*(1-0.897522656690574)</f>
        <v>0</v>
      </c>
    </row>
    <row r="864" customFormat="false" ht="15" hidden="false" customHeight="true" outlineLevel="0" collapsed="false">
      <c r="A864" s="80"/>
      <c r="B864" s="13"/>
      <c r="C864" s="10" t="s">
        <v>270</v>
      </c>
      <c r="D864" s="10"/>
      <c r="E864" s="10"/>
      <c r="F864" s="10"/>
      <c r="G864" s="10"/>
      <c r="H864" s="13"/>
      <c r="I864" s="62"/>
      <c r="J864" s="62"/>
      <c r="K864" s="63"/>
      <c r="HV864" s="13"/>
      <c r="HW864" s="13"/>
      <c r="IR864" s="81"/>
      <c r="IS864" s="81"/>
    </row>
    <row r="865" customFormat="false" ht="15" hidden="false" customHeight="true" outlineLevel="0" collapsed="false">
      <c r="A865" s="80"/>
      <c r="B865" s="13"/>
      <c r="C865" s="10" t="s">
        <v>271</v>
      </c>
      <c r="D865" s="10"/>
      <c r="E865" s="10"/>
      <c r="F865" s="10"/>
      <c r="G865" s="10"/>
      <c r="H865" s="13"/>
      <c r="I865" s="62"/>
      <c r="J865" s="62"/>
      <c r="K865" s="63"/>
      <c r="HV865" s="13"/>
      <c r="HW865" s="13"/>
      <c r="IR865" s="81"/>
      <c r="IS865" s="81"/>
    </row>
    <row r="866" customFormat="false" ht="15" hidden="false" customHeight="true" outlineLevel="0" collapsed="false">
      <c r="A866" s="80"/>
      <c r="B866" s="13"/>
      <c r="C866" s="10" t="s">
        <v>272</v>
      </c>
      <c r="D866" s="10"/>
      <c r="E866" s="10"/>
      <c r="F866" s="10"/>
      <c r="G866" s="10"/>
      <c r="H866" s="13"/>
      <c r="I866" s="62"/>
      <c r="J866" s="62"/>
      <c r="K866" s="63"/>
      <c r="HV866" s="13"/>
      <c r="HW866" s="13"/>
      <c r="IR866" s="81"/>
      <c r="IS866" s="81"/>
    </row>
    <row r="867" customFormat="false" ht="15" hidden="false" customHeight="true" outlineLevel="0" collapsed="false">
      <c r="A867" s="80"/>
      <c r="B867" s="13"/>
      <c r="C867" s="10" t="s">
        <v>273</v>
      </c>
      <c r="D867" s="10"/>
      <c r="E867" s="10"/>
      <c r="F867" s="10"/>
      <c r="G867" s="10"/>
      <c r="H867" s="13"/>
      <c r="I867" s="62"/>
      <c r="J867" s="62"/>
      <c r="K867" s="63"/>
      <c r="HV867" s="13"/>
      <c r="HW867" s="13"/>
      <c r="IR867" s="81"/>
      <c r="IS867" s="81"/>
    </row>
    <row r="868" customFormat="false" ht="15" hidden="false" customHeight="true" outlineLevel="0" collapsed="false">
      <c r="A868" s="80"/>
      <c r="B868" s="13"/>
      <c r="C868" s="10" t="s">
        <v>274</v>
      </c>
      <c r="D868" s="10"/>
      <c r="E868" s="10"/>
      <c r="F868" s="10"/>
      <c r="G868" s="10"/>
      <c r="H868" s="13"/>
      <c r="I868" s="62"/>
      <c r="J868" s="62"/>
      <c r="K868" s="63"/>
      <c r="HV868" s="13"/>
      <c r="HW868" s="13"/>
      <c r="IR868" s="81"/>
      <c r="IS868" s="81"/>
    </row>
    <row r="869" customFormat="false" ht="15" hidden="false" customHeight="true" outlineLevel="0" collapsed="false">
      <c r="A869" s="80" t="n">
        <v>220</v>
      </c>
      <c r="B869" s="13" t="s">
        <v>832</v>
      </c>
      <c r="C869" s="10" t="s">
        <v>833</v>
      </c>
      <c r="D869" s="10"/>
      <c r="E869" s="10"/>
      <c r="F869" s="10"/>
      <c r="G869" s="10"/>
      <c r="H869" s="13" t="s">
        <v>133</v>
      </c>
      <c r="I869" s="62" t="n">
        <v>1</v>
      </c>
      <c r="J869" s="62"/>
      <c r="K869" s="63" t="n">
        <f aca="false">IR869*I869+IS869*I869</f>
        <v>0</v>
      </c>
      <c r="HV869" s="13" t="s">
        <v>77</v>
      </c>
      <c r="HW869" s="13" t="s">
        <v>101</v>
      </c>
      <c r="IR869" s="81" t="n">
        <f aca="false">J869*0.910795087265675</f>
        <v>0</v>
      </c>
      <c r="IS869" s="81" t="n">
        <f aca="false">J869*(1-0.910795087265675)</f>
        <v>0</v>
      </c>
    </row>
    <row r="870" customFormat="false" ht="15" hidden="false" customHeight="true" outlineLevel="0" collapsed="false">
      <c r="A870" s="80"/>
      <c r="B870" s="13"/>
      <c r="C870" s="10" t="s">
        <v>170</v>
      </c>
      <c r="D870" s="10"/>
      <c r="E870" s="10"/>
      <c r="F870" s="10"/>
      <c r="G870" s="10"/>
      <c r="H870" s="13"/>
      <c r="I870" s="62"/>
      <c r="J870" s="62"/>
      <c r="K870" s="63"/>
      <c r="HV870" s="13"/>
      <c r="HW870" s="13"/>
      <c r="IR870" s="81"/>
      <c r="IS870" s="81"/>
    </row>
    <row r="871" customFormat="false" ht="15" hidden="false" customHeight="true" outlineLevel="0" collapsed="false">
      <c r="A871" s="80" t="n">
        <v>221</v>
      </c>
      <c r="B871" s="13" t="s">
        <v>834</v>
      </c>
      <c r="C871" s="10" t="s">
        <v>835</v>
      </c>
      <c r="D871" s="10"/>
      <c r="E871" s="10"/>
      <c r="F871" s="10"/>
      <c r="G871" s="10"/>
      <c r="H871" s="13" t="s">
        <v>133</v>
      </c>
      <c r="I871" s="62" t="n">
        <v>125</v>
      </c>
      <c r="J871" s="62"/>
      <c r="K871" s="63" t="n">
        <f aca="false">IR871*I871+IS871*I871</f>
        <v>0</v>
      </c>
      <c r="HV871" s="13" t="s">
        <v>77</v>
      </c>
      <c r="HW871" s="13" t="s">
        <v>101</v>
      </c>
      <c r="IR871" s="81" t="n">
        <f aca="false">J871*0</f>
        <v>0</v>
      </c>
      <c r="IS871" s="81" t="n">
        <f aca="false">J871*(1-0)</f>
        <v>0</v>
      </c>
    </row>
    <row r="872" customFormat="false" ht="15" hidden="false" customHeight="true" outlineLevel="0" collapsed="false">
      <c r="A872" s="80"/>
      <c r="B872" s="13"/>
      <c r="C872" s="10" t="s">
        <v>270</v>
      </c>
      <c r="D872" s="10"/>
      <c r="E872" s="10"/>
      <c r="F872" s="10"/>
      <c r="G872" s="10"/>
      <c r="H872" s="13"/>
      <c r="I872" s="62"/>
      <c r="J872" s="62"/>
      <c r="K872" s="63"/>
      <c r="HV872" s="13"/>
      <c r="HW872" s="13"/>
      <c r="IR872" s="81"/>
      <c r="IS872" s="81"/>
    </row>
    <row r="873" customFormat="false" ht="15" hidden="false" customHeight="true" outlineLevel="0" collapsed="false">
      <c r="A873" s="80"/>
      <c r="B873" s="13"/>
      <c r="C873" s="10" t="s">
        <v>836</v>
      </c>
      <c r="D873" s="10"/>
      <c r="E873" s="10"/>
      <c r="F873" s="10"/>
      <c r="G873" s="10"/>
      <c r="H873" s="13"/>
      <c r="I873" s="62"/>
      <c r="J873" s="62"/>
      <c r="K873" s="63"/>
      <c r="HV873" s="13"/>
      <c r="HW873" s="13"/>
      <c r="IR873" s="81"/>
      <c r="IS873" s="81"/>
    </row>
    <row r="874" customFormat="false" ht="15" hidden="false" customHeight="true" outlineLevel="0" collapsed="false">
      <c r="A874" s="80"/>
      <c r="B874" s="13"/>
      <c r="C874" s="10" t="s">
        <v>837</v>
      </c>
      <c r="D874" s="10"/>
      <c r="E874" s="10"/>
      <c r="F874" s="10"/>
      <c r="G874" s="10"/>
      <c r="H874" s="13"/>
      <c r="I874" s="62"/>
      <c r="J874" s="62"/>
      <c r="K874" s="63"/>
      <c r="HV874" s="13"/>
      <c r="HW874" s="13"/>
      <c r="IR874" s="81"/>
      <c r="IS874" s="81"/>
    </row>
    <row r="875" customFormat="false" ht="15" hidden="false" customHeight="true" outlineLevel="0" collapsed="false">
      <c r="A875" s="80"/>
      <c r="B875" s="13"/>
      <c r="C875" s="10" t="s">
        <v>838</v>
      </c>
      <c r="D875" s="10"/>
      <c r="E875" s="10"/>
      <c r="F875" s="10"/>
      <c r="G875" s="10"/>
      <c r="H875" s="13"/>
      <c r="I875" s="62"/>
      <c r="J875" s="62"/>
      <c r="K875" s="63"/>
      <c r="HV875" s="13"/>
      <c r="HW875" s="13"/>
      <c r="IR875" s="81"/>
      <c r="IS875" s="81"/>
    </row>
    <row r="876" customFormat="false" ht="15" hidden="false" customHeight="true" outlineLevel="0" collapsed="false">
      <c r="A876" s="80" t="n">
        <v>222</v>
      </c>
      <c r="B876" s="13" t="s">
        <v>839</v>
      </c>
      <c r="C876" s="10" t="s">
        <v>840</v>
      </c>
      <c r="D876" s="10"/>
      <c r="E876" s="10"/>
      <c r="F876" s="10"/>
      <c r="G876" s="10"/>
      <c r="H876" s="13" t="s">
        <v>133</v>
      </c>
      <c r="I876" s="62" t="n">
        <v>94</v>
      </c>
      <c r="J876" s="62"/>
      <c r="K876" s="63" t="n">
        <f aca="false">IR876*I876+IS876*I876</f>
        <v>0</v>
      </c>
      <c r="HV876" s="13" t="s">
        <v>77</v>
      </c>
      <c r="HW876" s="13" t="s">
        <v>101</v>
      </c>
      <c r="IR876" s="81" t="n">
        <f aca="false">J876*0.314470989761092</f>
        <v>0</v>
      </c>
      <c r="IS876" s="81" t="n">
        <f aca="false">J876*(1-0.314470989761092)</f>
        <v>0</v>
      </c>
    </row>
    <row r="877" customFormat="false" ht="15" hidden="false" customHeight="true" outlineLevel="0" collapsed="false">
      <c r="A877" s="80"/>
      <c r="B877" s="13"/>
      <c r="C877" s="10" t="s">
        <v>277</v>
      </c>
      <c r="D877" s="10"/>
      <c r="E877" s="10"/>
      <c r="F877" s="10"/>
      <c r="G877" s="10"/>
      <c r="H877" s="13"/>
      <c r="I877" s="62"/>
      <c r="J877" s="62"/>
      <c r="K877" s="63"/>
      <c r="HV877" s="13"/>
      <c r="HW877" s="13"/>
      <c r="IR877" s="81"/>
      <c r="IS877" s="81"/>
    </row>
    <row r="878" customFormat="false" ht="15" hidden="false" customHeight="true" outlineLevel="0" collapsed="false">
      <c r="A878" s="80"/>
      <c r="B878" s="13"/>
      <c r="C878" s="10" t="s">
        <v>278</v>
      </c>
      <c r="D878" s="10"/>
      <c r="E878" s="10"/>
      <c r="F878" s="10"/>
      <c r="G878" s="10"/>
      <c r="H878" s="13"/>
      <c r="I878" s="62"/>
      <c r="J878" s="62"/>
      <c r="K878" s="63"/>
      <c r="HV878" s="13"/>
      <c r="HW878" s="13"/>
      <c r="IR878" s="81"/>
      <c r="IS878" s="81"/>
    </row>
    <row r="879" customFormat="false" ht="15" hidden="false" customHeight="true" outlineLevel="0" collapsed="false">
      <c r="A879" s="80"/>
      <c r="B879" s="13"/>
      <c r="C879" s="10" t="s">
        <v>279</v>
      </c>
      <c r="D879" s="10"/>
      <c r="E879" s="10"/>
      <c r="F879" s="10"/>
      <c r="G879" s="10"/>
      <c r="H879" s="13"/>
      <c r="I879" s="62"/>
      <c r="J879" s="62"/>
      <c r="K879" s="63"/>
      <c r="HV879" s="13"/>
      <c r="HW879" s="13"/>
      <c r="IR879" s="81"/>
      <c r="IS879" s="81"/>
    </row>
    <row r="880" customFormat="false" ht="15" hidden="false" customHeight="true" outlineLevel="0" collapsed="false">
      <c r="A880" s="80"/>
      <c r="B880" s="13"/>
      <c r="C880" s="10" t="s">
        <v>225</v>
      </c>
      <c r="D880" s="10"/>
      <c r="E880" s="10"/>
      <c r="F880" s="10"/>
      <c r="G880" s="10"/>
      <c r="H880" s="13"/>
      <c r="I880" s="62"/>
      <c r="J880" s="62"/>
      <c r="K880" s="63"/>
      <c r="HV880" s="13"/>
      <c r="HW880" s="13"/>
      <c r="IR880" s="81"/>
      <c r="IS880" s="81"/>
    </row>
    <row r="881" customFormat="false" ht="15" hidden="false" customHeight="true" outlineLevel="0" collapsed="false">
      <c r="A881" s="80" t="n">
        <v>223</v>
      </c>
      <c r="B881" s="13" t="s">
        <v>841</v>
      </c>
      <c r="C881" s="10" t="s">
        <v>842</v>
      </c>
      <c r="D881" s="10"/>
      <c r="E881" s="10"/>
      <c r="F881" s="10"/>
      <c r="G881" s="10"/>
      <c r="H881" s="13" t="s">
        <v>133</v>
      </c>
      <c r="I881" s="62" t="n">
        <v>19</v>
      </c>
      <c r="J881" s="62"/>
      <c r="K881" s="63" t="n">
        <f aca="false">IR881*I881+IS881*I881</f>
        <v>0</v>
      </c>
      <c r="HV881" s="13" t="s">
        <v>77</v>
      </c>
      <c r="HW881" s="13" t="s">
        <v>101</v>
      </c>
      <c r="IR881" s="81" t="n">
        <f aca="false">J881*0.249636649032033</f>
        <v>0</v>
      </c>
      <c r="IS881" s="81" t="n">
        <f aca="false">J881*(1-0.249636649032033)</f>
        <v>0</v>
      </c>
    </row>
    <row r="882" customFormat="false" ht="15" hidden="false" customHeight="true" outlineLevel="0" collapsed="false">
      <c r="A882" s="80"/>
      <c r="B882" s="13"/>
      <c r="C882" s="10" t="s">
        <v>208</v>
      </c>
      <c r="D882" s="10"/>
      <c r="E882" s="10"/>
      <c r="F882" s="10"/>
      <c r="G882" s="10"/>
      <c r="H882" s="13"/>
      <c r="I882" s="62"/>
      <c r="J882" s="62"/>
      <c r="K882" s="63"/>
      <c r="HV882" s="13"/>
      <c r="HW882" s="13"/>
      <c r="IR882" s="81"/>
      <c r="IS882" s="81"/>
    </row>
    <row r="883" customFormat="false" ht="15" hidden="false" customHeight="true" outlineLevel="0" collapsed="false">
      <c r="A883" s="80"/>
      <c r="B883" s="13"/>
      <c r="C883" s="10" t="s">
        <v>797</v>
      </c>
      <c r="D883" s="10"/>
      <c r="E883" s="10"/>
      <c r="F883" s="10"/>
      <c r="G883" s="10"/>
      <c r="H883" s="13"/>
      <c r="I883" s="62"/>
      <c r="J883" s="62"/>
      <c r="K883" s="63"/>
      <c r="HV883" s="13"/>
      <c r="HW883" s="13"/>
      <c r="IR883" s="81"/>
      <c r="IS883" s="81"/>
    </row>
    <row r="884" customFormat="false" ht="15" hidden="false" customHeight="true" outlineLevel="0" collapsed="false">
      <c r="A884" s="80"/>
      <c r="B884" s="13"/>
      <c r="C884" s="10" t="s">
        <v>798</v>
      </c>
      <c r="D884" s="10"/>
      <c r="E884" s="10"/>
      <c r="F884" s="10"/>
      <c r="G884" s="10"/>
      <c r="H884" s="13"/>
      <c r="I884" s="62"/>
      <c r="J884" s="62"/>
      <c r="K884" s="63"/>
      <c r="HV884" s="13"/>
      <c r="HW884" s="13"/>
      <c r="IR884" s="81"/>
      <c r="IS884" s="81"/>
    </row>
    <row r="885" customFormat="false" ht="15" hidden="false" customHeight="true" outlineLevel="0" collapsed="false">
      <c r="A885" s="80"/>
      <c r="B885" s="13"/>
      <c r="C885" s="10" t="s">
        <v>627</v>
      </c>
      <c r="D885" s="10"/>
      <c r="E885" s="10"/>
      <c r="F885" s="10"/>
      <c r="G885" s="10"/>
      <c r="H885" s="13"/>
      <c r="I885" s="62"/>
      <c r="J885" s="62"/>
      <c r="K885" s="63"/>
      <c r="HV885" s="13"/>
      <c r="HW885" s="13"/>
      <c r="IR885" s="81"/>
      <c r="IS885" s="81"/>
    </row>
    <row r="886" customFormat="false" ht="15" hidden="false" customHeight="true" outlineLevel="0" collapsed="false">
      <c r="A886" s="80" t="n">
        <v>224</v>
      </c>
      <c r="B886" s="13" t="s">
        <v>843</v>
      </c>
      <c r="C886" s="10" t="s">
        <v>844</v>
      </c>
      <c r="D886" s="10"/>
      <c r="E886" s="10"/>
      <c r="F886" s="10"/>
      <c r="G886" s="10"/>
      <c r="H886" s="13" t="s">
        <v>133</v>
      </c>
      <c r="I886" s="62" t="n">
        <v>131</v>
      </c>
      <c r="J886" s="62"/>
      <c r="K886" s="63" t="n">
        <f aca="false">IR886*I886+IS886*I886</f>
        <v>0</v>
      </c>
      <c r="HV886" s="13" t="s">
        <v>77</v>
      </c>
      <c r="HW886" s="13" t="s">
        <v>101</v>
      </c>
      <c r="IR886" s="81" t="n">
        <f aca="false">J886*0</f>
        <v>0</v>
      </c>
      <c r="IS886" s="81" t="n">
        <f aca="false">J886*(1-0)</f>
        <v>0</v>
      </c>
    </row>
    <row r="887" customFormat="false" ht="15" hidden="false" customHeight="true" outlineLevel="0" collapsed="false">
      <c r="A887" s="80"/>
      <c r="B887" s="13"/>
      <c r="C887" s="10" t="s">
        <v>270</v>
      </c>
      <c r="D887" s="10"/>
      <c r="E887" s="10"/>
      <c r="F887" s="10"/>
      <c r="G887" s="10"/>
      <c r="H887" s="13"/>
      <c r="I887" s="62"/>
      <c r="J887" s="62"/>
      <c r="K887" s="63"/>
      <c r="HV887" s="13"/>
      <c r="HW887" s="13"/>
      <c r="IR887" s="81"/>
      <c r="IS887" s="81"/>
    </row>
    <row r="888" customFormat="false" ht="15" hidden="false" customHeight="true" outlineLevel="0" collapsed="false">
      <c r="A888" s="80"/>
      <c r="B888" s="13"/>
      <c r="C888" s="10" t="s">
        <v>811</v>
      </c>
      <c r="D888" s="10"/>
      <c r="E888" s="10"/>
      <c r="F888" s="10"/>
      <c r="G888" s="10"/>
      <c r="H888" s="13"/>
      <c r="I888" s="62"/>
      <c r="J888" s="62"/>
      <c r="K888" s="63"/>
      <c r="HV888" s="13"/>
      <c r="HW888" s="13"/>
      <c r="IR888" s="81"/>
      <c r="IS888" s="81"/>
    </row>
    <row r="889" customFormat="false" ht="15" hidden="false" customHeight="true" outlineLevel="0" collapsed="false">
      <c r="A889" s="80"/>
      <c r="B889" s="13"/>
      <c r="C889" s="10" t="s">
        <v>224</v>
      </c>
      <c r="D889" s="10"/>
      <c r="E889" s="10"/>
      <c r="F889" s="10"/>
      <c r="G889" s="10"/>
      <c r="H889" s="13"/>
      <c r="I889" s="62"/>
      <c r="J889" s="62"/>
      <c r="K889" s="63"/>
      <c r="HV889" s="13"/>
      <c r="HW889" s="13"/>
      <c r="IR889" s="81"/>
      <c r="IS889" s="81"/>
    </row>
    <row r="890" customFormat="false" ht="15" hidden="false" customHeight="true" outlineLevel="0" collapsed="false">
      <c r="A890" s="80"/>
      <c r="B890" s="13"/>
      <c r="C890" s="10" t="s">
        <v>812</v>
      </c>
      <c r="D890" s="10"/>
      <c r="E890" s="10"/>
      <c r="F890" s="10"/>
      <c r="G890" s="10"/>
      <c r="H890" s="13"/>
      <c r="I890" s="62"/>
      <c r="J890" s="62"/>
      <c r="K890" s="63"/>
      <c r="HV890" s="13"/>
      <c r="HW890" s="13"/>
      <c r="IR890" s="81"/>
      <c r="IS890" s="81"/>
    </row>
    <row r="891" customFormat="false" ht="15" hidden="false" customHeight="true" outlineLevel="0" collapsed="false">
      <c r="A891" s="80" t="n">
        <v>225</v>
      </c>
      <c r="B891" s="13" t="s">
        <v>845</v>
      </c>
      <c r="C891" s="10" t="s">
        <v>846</v>
      </c>
      <c r="D891" s="10"/>
      <c r="E891" s="10"/>
      <c r="F891" s="10"/>
      <c r="G891" s="10"/>
      <c r="H891" s="13" t="s">
        <v>133</v>
      </c>
      <c r="I891" s="62" t="n">
        <v>94</v>
      </c>
      <c r="J891" s="62"/>
      <c r="K891" s="63" t="n">
        <f aca="false">IR891*I891+IS891*I891</f>
        <v>0</v>
      </c>
      <c r="HV891" s="13" t="s">
        <v>77</v>
      </c>
      <c r="HW891" s="13" t="s">
        <v>101</v>
      </c>
      <c r="IR891" s="81" t="n">
        <f aca="false">J891*0.251364902506964</f>
        <v>0</v>
      </c>
      <c r="IS891" s="81" t="n">
        <f aca="false">J891*(1-0.251364902506964)</f>
        <v>0</v>
      </c>
    </row>
    <row r="892" customFormat="false" ht="15" hidden="false" customHeight="true" outlineLevel="0" collapsed="false">
      <c r="A892" s="80"/>
      <c r="B892" s="13"/>
      <c r="C892" s="10" t="s">
        <v>277</v>
      </c>
      <c r="D892" s="10"/>
      <c r="E892" s="10"/>
      <c r="F892" s="10"/>
      <c r="G892" s="10"/>
      <c r="H892" s="13"/>
      <c r="I892" s="62"/>
      <c r="J892" s="62"/>
      <c r="K892" s="63"/>
      <c r="HV892" s="13"/>
      <c r="HW892" s="13"/>
      <c r="IR892" s="81"/>
      <c r="IS892" s="81"/>
    </row>
    <row r="893" customFormat="false" ht="15" hidden="false" customHeight="true" outlineLevel="0" collapsed="false">
      <c r="A893" s="80"/>
      <c r="B893" s="13"/>
      <c r="C893" s="10" t="s">
        <v>278</v>
      </c>
      <c r="D893" s="10"/>
      <c r="E893" s="10"/>
      <c r="F893" s="10"/>
      <c r="G893" s="10"/>
      <c r="H893" s="13"/>
      <c r="I893" s="62"/>
      <c r="J893" s="62"/>
      <c r="K893" s="63"/>
      <c r="HV893" s="13"/>
      <c r="HW893" s="13"/>
      <c r="IR893" s="81"/>
      <c r="IS893" s="81"/>
    </row>
    <row r="894" customFormat="false" ht="15" hidden="false" customHeight="true" outlineLevel="0" collapsed="false">
      <c r="A894" s="80"/>
      <c r="B894" s="13"/>
      <c r="C894" s="10" t="s">
        <v>279</v>
      </c>
      <c r="D894" s="10"/>
      <c r="E894" s="10"/>
      <c r="F894" s="10"/>
      <c r="G894" s="10"/>
      <c r="H894" s="13"/>
      <c r="I894" s="62"/>
      <c r="J894" s="62"/>
      <c r="K894" s="63"/>
      <c r="HV894" s="13"/>
      <c r="HW894" s="13"/>
      <c r="IR894" s="81"/>
      <c r="IS894" s="81"/>
    </row>
    <row r="895" customFormat="false" ht="15" hidden="false" customHeight="true" outlineLevel="0" collapsed="false">
      <c r="A895" s="80"/>
      <c r="B895" s="13"/>
      <c r="C895" s="10" t="s">
        <v>225</v>
      </c>
      <c r="D895" s="10"/>
      <c r="E895" s="10"/>
      <c r="F895" s="10"/>
      <c r="G895" s="10"/>
      <c r="H895" s="13"/>
      <c r="I895" s="62"/>
      <c r="J895" s="62"/>
      <c r="K895" s="63"/>
      <c r="HV895" s="13"/>
      <c r="HW895" s="13"/>
      <c r="IR895" s="81"/>
      <c r="IS895" s="81"/>
    </row>
    <row r="896" customFormat="false" ht="15" hidden="false" customHeight="true" outlineLevel="0" collapsed="false">
      <c r="A896" s="80" t="n">
        <v>226</v>
      </c>
      <c r="B896" s="13" t="s">
        <v>847</v>
      </c>
      <c r="C896" s="10" t="s">
        <v>848</v>
      </c>
      <c r="D896" s="10"/>
      <c r="E896" s="10"/>
      <c r="F896" s="10"/>
      <c r="G896" s="10"/>
      <c r="H896" s="13" t="s">
        <v>133</v>
      </c>
      <c r="I896" s="62" t="n">
        <v>19</v>
      </c>
      <c r="J896" s="62"/>
      <c r="K896" s="63" t="n">
        <f aca="false">IR896*I896+IS896*I896</f>
        <v>0</v>
      </c>
      <c r="HV896" s="13" t="s">
        <v>77</v>
      </c>
      <c r="HW896" s="13" t="s">
        <v>101</v>
      </c>
      <c r="IR896" s="81" t="n">
        <f aca="false">J896*0.23949860724234</f>
        <v>0</v>
      </c>
      <c r="IS896" s="81" t="n">
        <f aca="false">J896*(1-0.23949860724234)</f>
        <v>0</v>
      </c>
    </row>
    <row r="897" customFormat="false" ht="15" hidden="false" customHeight="true" outlineLevel="0" collapsed="false">
      <c r="A897" s="80"/>
      <c r="B897" s="13"/>
      <c r="C897" s="10" t="s">
        <v>208</v>
      </c>
      <c r="D897" s="10"/>
      <c r="E897" s="10"/>
      <c r="F897" s="10"/>
      <c r="G897" s="10"/>
      <c r="H897" s="13"/>
      <c r="I897" s="62"/>
      <c r="J897" s="62"/>
      <c r="K897" s="63"/>
      <c r="HV897" s="13"/>
      <c r="HW897" s="13"/>
      <c r="IR897" s="81"/>
      <c r="IS897" s="81"/>
    </row>
    <row r="898" customFormat="false" ht="15" hidden="false" customHeight="true" outlineLevel="0" collapsed="false">
      <c r="A898" s="80"/>
      <c r="B898" s="13"/>
      <c r="C898" s="10" t="s">
        <v>797</v>
      </c>
      <c r="D898" s="10"/>
      <c r="E898" s="10"/>
      <c r="F898" s="10"/>
      <c r="G898" s="10"/>
      <c r="H898" s="13"/>
      <c r="I898" s="62"/>
      <c r="J898" s="62"/>
      <c r="K898" s="63"/>
      <c r="HV898" s="13"/>
      <c r="HW898" s="13"/>
      <c r="IR898" s="81"/>
      <c r="IS898" s="81"/>
    </row>
    <row r="899" customFormat="false" ht="15" hidden="false" customHeight="true" outlineLevel="0" collapsed="false">
      <c r="A899" s="80"/>
      <c r="B899" s="13"/>
      <c r="C899" s="10" t="s">
        <v>798</v>
      </c>
      <c r="D899" s="10"/>
      <c r="E899" s="10"/>
      <c r="F899" s="10"/>
      <c r="G899" s="10"/>
      <c r="H899" s="13"/>
      <c r="I899" s="62"/>
      <c r="J899" s="62"/>
      <c r="K899" s="63"/>
      <c r="HV899" s="13"/>
      <c r="HW899" s="13"/>
      <c r="IR899" s="81"/>
      <c r="IS899" s="81"/>
    </row>
    <row r="900" customFormat="false" ht="15" hidden="false" customHeight="true" outlineLevel="0" collapsed="false">
      <c r="A900" s="80"/>
      <c r="B900" s="13"/>
      <c r="C900" s="10" t="s">
        <v>627</v>
      </c>
      <c r="D900" s="10"/>
      <c r="E900" s="10"/>
      <c r="F900" s="10"/>
      <c r="G900" s="10"/>
      <c r="H900" s="13"/>
      <c r="I900" s="62"/>
      <c r="J900" s="62"/>
      <c r="K900" s="63"/>
      <c r="HV900" s="13"/>
      <c r="HW900" s="13"/>
      <c r="IR900" s="81"/>
      <c r="IS900" s="81"/>
    </row>
    <row r="901" customFormat="false" ht="15" hidden="false" customHeight="true" outlineLevel="0" collapsed="false">
      <c r="A901" s="80" t="n">
        <v>227</v>
      </c>
      <c r="B901" s="13" t="s">
        <v>849</v>
      </c>
      <c r="C901" s="10" t="s">
        <v>850</v>
      </c>
      <c r="D901" s="10"/>
      <c r="E901" s="10"/>
      <c r="F901" s="10"/>
      <c r="G901" s="10"/>
      <c r="H901" s="13" t="s">
        <v>133</v>
      </c>
      <c r="I901" s="62" t="n">
        <v>140</v>
      </c>
      <c r="J901" s="62"/>
      <c r="K901" s="63" t="n">
        <f aca="false">IR901*I901+IS901*I901</f>
        <v>0</v>
      </c>
      <c r="HV901" s="13" t="s">
        <v>77</v>
      </c>
      <c r="HW901" s="13" t="s">
        <v>101</v>
      </c>
      <c r="IR901" s="81" t="n">
        <f aca="false">J901*1</f>
        <v>0</v>
      </c>
      <c r="IS901" s="81" t="n">
        <f aca="false">J901*(1-1)</f>
        <v>0</v>
      </c>
    </row>
    <row r="902" customFormat="false" ht="15" hidden="false" customHeight="true" outlineLevel="0" collapsed="false">
      <c r="A902" s="80"/>
      <c r="B902" s="13"/>
      <c r="C902" s="10" t="s">
        <v>236</v>
      </c>
      <c r="D902" s="10"/>
      <c r="E902" s="10"/>
      <c r="F902" s="10"/>
      <c r="G902" s="10"/>
      <c r="H902" s="13"/>
      <c r="I902" s="62"/>
      <c r="J902" s="62"/>
      <c r="K902" s="63"/>
      <c r="HV902" s="13"/>
      <c r="HW902" s="13"/>
      <c r="IR902" s="81"/>
      <c r="IS902" s="81"/>
    </row>
    <row r="903" customFormat="false" ht="15" hidden="false" customHeight="true" outlineLevel="0" collapsed="false">
      <c r="A903" s="80"/>
      <c r="B903" s="13"/>
      <c r="C903" s="10" t="s">
        <v>851</v>
      </c>
      <c r="D903" s="10"/>
      <c r="E903" s="10"/>
      <c r="F903" s="10"/>
      <c r="G903" s="10"/>
      <c r="H903" s="13"/>
      <c r="I903" s="62"/>
      <c r="J903" s="62"/>
      <c r="K903" s="63"/>
      <c r="HV903" s="13"/>
      <c r="HW903" s="13"/>
      <c r="IR903" s="81"/>
      <c r="IS903" s="81"/>
    </row>
    <row r="904" customFormat="false" ht="15" hidden="false" customHeight="true" outlineLevel="0" collapsed="false">
      <c r="A904" s="80"/>
      <c r="B904" s="13"/>
      <c r="C904" s="10" t="s">
        <v>852</v>
      </c>
      <c r="D904" s="10"/>
      <c r="E904" s="10"/>
      <c r="F904" s="10"/>
      <c r="G904" s="10"/>
      <c r="H904" s="13"/>
      <c r="I904" s="62"/>
      <c r="J904" s="62"/>
      <c r="K904" s="63"/>
      <c r="HV904" s="13"/>
      <c r="HW904" s="13"/>
      <c r="IR904" s="81"/>
      <c r="IS904" s="81"/>
    </row>
    <row r="905" customFormat="false" ht="15" hidden="false" customHeight="true" outlineLevel="0" collapsed="false">
      <c r="A905" s="80"/>
      <c r="B905" s="13"/>
      <c r="C905" s="10" t="s">
        <v>853</v>
      </c>
      <c r="D905" s="10"/>
      <c r="E905" s="10"/>
      <c r="F905" s="10"/>
      <c r="G905" s="10"/>
      <c r="H905" s="13"/>
      <c r="I905" s="62"/>
      <c r="J905" s="62"/>
      <c r="K905" s="63"/>
      <c r="HV905" s="13"/>
      <c r="HW905" s="13"/>
      <c r="IR905" s="81"/>
      <c r="IS905" s="81"/>
    </row>
    <row r="906" customFormat="false" ht="15" hidden="false" customHeight="true" outlineLevel="0" collapsed="false">
      <c r="A906" s="80" t="n">
        <v>228</v>
      </c>
      <c r="B906" s="13" t="s">
        <v>854</v>
      </c>
      <c r="C906" s="10" t="s">
        <v>855</v>
      </c>
      <c r="D906" s="10"/>
      <c r="E906" s="10"/>
      <c r="F906" s="10"/>
      <c r="G906" s="10"/>
      <c r="H906" s="13" t="s">
        <v>133</v>
      </c>
      <c r="I906" s="62" t="n">
        <v>58</v>
      </c>
      <c r="J906" s="62"/>
      <c r="K906" s="63" t="n">
        <f aca="false">IR906*I906+IS906*I906</f>
        <v>0</v>
      </c>
      <c r="HV906" s="13" t="s">
        <v>77</v>
      </c>
      <c r="HW906" s="13" t="s">
        <v>101</v>
      </c>
      <c r="IR906" s="81" t="n">
        <f aca="false">J906*0.106414141414141</f>
        <v>0</v>
      </c>
      <c r="IS906" s="81" t="n">
        <f aca="false">J906*(1-0.106414141414141)</f>
        <v>0</v>
      </c>
    </row>
    <row r="907" customFormat="false" ht="15" hidden="false" customHeight="true" outlineLevel="0" collapsed="false">
      <c r="A907" s="80"/>
      <c r="B907" s="13"/>
      <c r="C907" s="10" t="s">
        <v>776</v>
      </c>
      <c r="D907" s="10"/>
      <c r="E907" s="10"/>
      <c r="F907" s="10"/>
      <c r="G907" s="10"/>
      <c r="H907" s="13"/>
      <c r="I907" s="62"/>
      <c r="J907" s="62"/>
      <c r="K907" s="63"/>
      <c r="HV907" s="13"/>
      <c r="HW907" s="13"/>
      <c r="IR907" s="81"/>
      <c r="IS907" s="81"/>
    </row>
    <row r="908" customFormat="false" ht="15" hidden="false" customHeight="true" outlineLevel="0" collapsed="false">
      <c r="A908" s="80"/>
      <c r="B908" s="13"/>
      <c r="C908" s="10" t="s">
        <v>230</v>
      </c>
      <c r="D908" s="10"/>
      <c r="E908" s="10"/>
      <c r="F908" s="10"/>
      <c r="G908" s="10"/>
      <c r="H908" s="13"/>
      <c r="I908" s="62"/>
      <c r="J908" s="62"/>
      <c r="K908" s="63"/>
      <c r="HV908" s="13"/>
      <c r="HW908" s="13"/>
      <c r="IR908" s="81"/>
      <c r="IS908" s="81"/>
    </row>
    <row r="909" customFormat="false" ht="15" hidden="false" customHeight="true" outlineLevel="0" collapsed="false">
      <c r="A909" s="80"/>
      <c r="B909" s="13"/>
      <c r="C909" s="10" t="s">
        <v>231</v>
      </c>
      <c r="D909" s="10"/>
      <c r="E909" s="10"/>
      <c r="F909" s="10"/>
      <c r="G909" s="10"/>
      <c r="H909" s="13"/>
      <c r="I909" s="62"/>
      <c r="J909" s="62"/>
      <c r="K909" s="63"/>
      <c r="HV909" s="13"/>
      <c r="HW909" s="13"/>
      <c r="IR909" s="81"/>
      <c r="IS909" s="81"/>
    </row>
    <row r="910" customFormat="false" ht="15" hidden="false" customHeight="true" outlineLevel="0" collapsed="false">
      <c r="A910" s="80"/>
      <c r="B910" s="13"/>
      <c r="C910" s="10" t="s">
        <v>786</v>
      </c>
      <c r="D910" s="10"/>
      <c r="E910" s="10"/>
      <c r="F910" s="10"/>
      <c r="G910" s="10"/>
      <c r="H910" s="13"/>
      <c r="I910" s="62"/>
      <c r="J910" s="62"/>
      <c r="K910" s="63"/>
      <c r="HV910" s="13"/>
      <c r="HW910" s="13"/>
      <c r="IR910" s="81"/>
      <c r="IS910" s="81"/>
    </row>
    <row r="911" customFormat="false" ht="15" hidden="false" customHeight="true" outlineLevel="0" collapsed="false">
      <c r="A911" s="80" t="n">
        <v>229</v>
      </c>
      <c r="B911" s="13" t="s">
        <v>856</v>
      </c>
      <c r="C911" s="10" t="s">
        <v>857</v>
      </c>
      <c r="D911" s="10"/>
      <c r="E911" s="10"/>
      <c r="F911" s="10"/>
      <c r="G911" s="10"/>
      <c r="H911" s="13" t="s">
        <v>133</v>
      </c>
      <c r="I911" s="62" t="n">
        <v>47</v>
      </c>
      <c r="J911" s="62"/>
      <c r="K911" s="63" t="n">
        <f aca="false">IR911*I911+IS911*I911</f>
        <v>0</v>
      </c>
      <c r="HV911" s="13" t="s">
        <v>77</v>
      </c>
      <c r="HW911" s="13" t="s">
        <v>101</v>
      </c>
      <c r="IR911" s="81" t="n">
        <f aca="false">J911*1</f>
        <v>0</v>
      </c>
      <c r="IS911" s="81" t="n">
        <f aca="false">J911*(1-1)</f>
        <v>0</v>
      </c>
    </row>
    <row r="912" customFormat="false" ht="15" hidden="false" customHeight="true" outlineLevel="0" collapsed="false">
      <c r="A912" s="80"/>
      <c r="B912" s="13"/>
      <c r="C912" s="10" t="s">
        <v>456</v>
      </c>
      <c r="D912" s="10"/>
      <c r="E912" s="10"/>
      <c r="F912" s="10"/>
      <c r="G912" s="10"/>
      <c r="H912" s="13"/>
      <c r="I912" s="62"/>
      <c r="J912" s="62"/>
      <c r="K912" s="63"/>
      <c r="HV912" s="13"/>
      <c r="HW912" s="13"/>
      <c r="IR912" s="81"/>
      <c r="IS912" s="81"/>
    </row>
    <row r="913" customFormat="false" ht="15" hidden="false" customHeight="true" outlineLevel="0" collapsed="false">
      <c r="A913" s="80"/>
      <c r="B913" s="13"/>
      <c r="C913" s="10" t="s">
        <v>858</v>
      </c>
      <c r="D913" s="10"/>
      <c r="E913" s="10"/>
      <c r="F913" s="10"/>
      <c r="G913" s="10"/>
      <c r="H913" s="13"/>
      <c r="I913" s="62"/>
      <c r="J913" s="62"/>
      <c r="K913" s="63"/>
      <c r="HV913" s="13"/>
      <c r="HW913" s="13"/>
      <c r="IR913" s="81"/>
      <c r="IS913" s="81"/>
    </row>
    <row r="914" customFormat="false" ht="15" hidden="false" customHeight="true" outlineLevel="0" collapsed="false">
      <c r="A914" s="80"/>
      <c r="B914" s="13"/>
      <c r="C914" s="10" t="s">
        <v>859</v>
      </c>
      <c r="D914" s="10"/>
      <c r="E914" s="10"/>
      <c r="F914" s="10"/>
      <c r="G914" s="10"/>
      <c r="H914" s="13"/>
      <c r="I914" s="62"/>
      <c r="J914" s="62"/>
      <c r="K914" s="63"/>
      <c r="HV914" s="13"/>
      <c r="HW914" s="13"/>
      <c r="IR914" s="81"/>
      <c r="IS914" s="81"/>
    </row>
    <row r="915" customFormat="false" ht="15" hidden="false" customHeight="true" outlineLevel="0" collapsed="false">
      <c r="A915" s="80"/>
      <c r="B915" s="13"/>
      <c r="C915" s="10" t="s">
        <v>739</v>
      </c>
      <c r="D915" s="10"/>
      <c r="E915" s="10"/>
      <c r="F915" s="10"/>
      <c r="G915" s="10"/>
      <c r="H915" s="13"/>
      <c r="I915" s="62"/>
      <c r="J915" s="62"/>
      <c r="K915" s="63"/>
      <c r="HV915" s="13"/>
      <c r="HW915" s="13"/>
      <c r="IR915" s="81"/>
      <c r="IS915" s="81"/>
    </row>
    <row r="916" customFormat="false" ht="15" hidden="false" customHeight="true" outlineLevel="0" collapsed="false">
      <c r="A916" s="80" t="n">
        <v>230</v>
      </c>
      <c r="B916" s="13" t="s">
        <v>860</v>
      </c>
      <c r="C916" s="10" t="s">
        <v>861</v>
      </c>
      <c r="D916" s="10"/>
      <c r="E916" s="10"/>
      <c r="F916" s="10"/>
      <c r="G916" s="10"/>
      <c r="H916" s="13" t="s">
        <v>133</v>
      </c>
      <c r="I916" s="62" t="n">
        <v>34</v>
      </c>
      <c r="J916" s="62"/>
      <c r="K916" s="63" t="n">
        <f aca="false">IR916*I916+IS916*I916</f>
        <v>0</v>
      </c>
      <c r="HV916" s="13" t="s">
        <v>77</v>
      </c>
      <c r="HW916" s="13" t="s">
        <v>101</v>
      </c>
      <c r="IR916" s="81" t="n">
        <f aca="false">J916*1</f>
        <v>0</v>
      </c>
      <c r="IS916" s="81" t="n">
        <f aca="false">J916*(1-1)</f>
        <v>0</v>
      </c>
    </row>
    <row r="917" customFormat="false" ht="15" hidden="false" customHeight="true" outlineLevel="0" collapsed="false">
      <c r="A917" s="80"/>
      <c r="B917" s="13"/>
      <c r="C917" s="10" t="s">
        <v>862</v>
      </c>
      <c r="D917" s="10"/>
      <c r="E917" s="10"/>
      <c r="F917" s="10"/>
      <c r="G917" s="10"/>
      <c r="H917" s="13"/>
      <c r="I917" s="62"/>
      <c r="J917" s="62"/>
      <c r="K917" s="63"/>
      <c r="HV917" s="13"/>
      <c r="HW917" s="13"/>
      <c r="IR917" s="81"/>
      <c r="IS917" s="81"/>
    </row>
    <row r="918" customFormat="false" ht="15" hidden="false" customHeight="true" outlineLevel="0" collapsed="false">
      <c r="A918" s="80"/>
      <c r="B918" s="13"/>
      <c r="C918" s="10" t="s">
        <v>863</v>
      </c>
      <c r="D918" s="10"/>
      <c r="E918" s="10"/>
      <c r="F918" s="10"/>
      <c r="G918" s="10"/>
      <c r="H918" s="13"/>
      <c r="I918" s="62"/>
      <c r="J918" s="62"/>
      <c r="K918" s="63"/>
      <c r="HV918" s="13"/>
      <c r="HW918" s="13"/>
      <c r="IR918" s="81"/>
      <c r="IS918" s="81"/>
    </row>
    <row r="919" customFormat="false" ht="15" hidden="false" customHeight="true" outlineLevel="0" collapsed="false">
      <c r="A919" s="80"/>
      <c r="B919" s="13"/>
      <c r="C919" s="10" t="s">
        <v>864</v>
      </c>
      <c r="D919" s="10"/>
      <c r="E919" s="10"/>
      <c r="F919" s="10"/>
      <c r="G919" s="10"/>
      <c r="H919" s="13"/>
      <c r="I919" s="62"/>
      <c r="J919" s="62"/>
      <c r="K919" s="63"/>
      <c r="HV919" s="13"/>
      <c r="HW919" s="13"/>
      <c r="IR919" s="81"/>
      <c r="IS919" s="81"/>
    </row>
    <row r="920" customFormat="false" ht="15" hidden="false" customHeight="true" outlineLevel="0" collapsed="false">
      <c r="A920" s="80" t="n">
        <v>231</v>
      </c>
      <c r="B920" s="13" t="s">
        <v>865</v>
      </c>
      <c r="C920" s="10" t="s">
        <v>866</v>
      </c>
      <c r="D920" s="10"/>
      <c r="E920" s="10"/>
      <c r="F920" s="10"/>
      <c r="G920" s="10"/>
      <c r="H920" s="13" t="s">
        <v>133</v>
      </c>
      <c r="I920" s="62" t="n">
        <v>244</v>
      </c>
      <c r="J920" s="62"/>
      <c r="K920" s="63" t="n">
        <f aca="false">IR920*I920+IS920*I920</f>
        <v>0</v>
      </c>
      <c r="HV920" s="13" t="s">
        <v>77</v>
      </c>
      <c r="HW920" s="13" t="s">
        <v>101</v>
      </c>
      <c r="IR920" s="81" t="n">
        <f aca="false">J920*0</f>
        <v>0</v>
      </c>
      <c r="IS920" s="81" t="n">
        <f aca="false">J920*(1-0)</f>
        <v>0</v>
      </c>
    </row>
    <row r="921" customFormat="false" ht="15" hidden="false" customHeight="true" outlineLevel="0" collapsed="false">
      <c r="A921" s="80"/>
      <c r="B921" s="13"/>
      <c r="C921" s="10" t="s">
        <v>867</v>
      </c>
      <c r="D921" s="10"/>
      <c r="E921" s="10"/>
      <c r="F921" s="10"/>
      <c r="G921" s="10"/>
      <c r="H921" s="13"/>
      <c r="I921" s="62"/>
      <c r="J921" s="62"/>
      <c r="K921" s="63"/>
      <c r="HV921" s="13"/>
      <c r="HW921" s="13"/>
      <c r="IR921" s="81"/>
      <c r="IS921" s="81"/>
    </row>
    <row r="922" customFormat="false" ht="15" hidden="false" customHeight="true" outlineLevel="0" collapsed="false">
      <c r="A922" s="80"/>
      <c r="B922" s="13"/>
      <c r="C922" s="10" t="s">
        <v>868</v>
      </c>
      <c r="D922" s="10"/>
      <c r="E922" s="10"/>
      <c r="F922" s="10"/>
      <c r="G922" s="10"/>
      <c r="H922" s="13"/>
      <c r="I922" s="62"/>
      <c r="J922" s="62"/>
      <c r="K922" s="63"/>
      <c r="HV922" s="13"/>
      <c r="HW922" s="13"/>
      <c r="IR922" s="81"/>
      <c r="IS922" s="81"/>
    </row>
    <row r="923" customFormat="false" ht="15" hidden="false" customHeight="true" outlineLevel="0" collapsed="false">
      <c r="A923" s="80"/>
      <c r="B923" s="13"/>
      <c r="C923" s="10" t="s">
        <v>869</v>
      </c>
      <c r="D923" s="10"/>
      <c r="E923" s="10"/>
      <c r="F923" s="10"/>
      <c r="G923" s="10"/>
      <c r="H923" s="13"/>
      <c r="I923" s="62"/>
      <c r="J923" s="62"/>
      <c r="K923" s="63"/>
      <c r="HV923" s="13"/>
      <c r="HW923" s="13"/>
      <c r="IR923" s="81"/>
      <c r="IS923" s="81"/>
    </row>
    <row r="924" customFormat="false" ht="15" hidden="false" customHeight="true" outlineLevel="0" collapsed="false">
      <c r="A924" s="80"/>
      <c r="B924" s="13"/>
      <c r="C924" s="10" t="s">
        <v>870</v>
      </c>
      <c r="D924" s="10"/>
      <c r="E924" s="10"/>
      <c r="F924" s="10"/>
      <c r="G924" s="10"/>
      <c r="H924" s="13"/>
      <c r="I924" s="62"/>
      <c r="J924" s="62"/>
      <c r="K924" s="63"/>
      <c r="HV924" s="13"/>
      <c r="HW924" s="13"/>
      <c r="IR924" s="81"/>
      <c r="IS924" s="81"/>
    </row>
    <row r="925" customFormat="false" ht="15" hidden="false" customHeight="true" outlineLevel="0" collapsed="false">
      <c r="A925" s="80" t="n">
        <v>232</v>
      </c>
      <c r="B925" s="13" t="s">
        <v>871</v>
      </c>
      <c r="C925" s="10" t="s">
        <v>872</v>
      </c>
      <c r="D925" s="10"/>
      <c r="E925" s="10"/>
      <c r="F925" s="10"/>
      <c r="G925" s="10"/>
      <c r="H925" s="13" t="s">
        <v>133</v>
      </c>
      <c r="I925" s="62" t="n">
        <v>6</v>
      </c>
      <c r="J925" s="62"/>
      <c r="K925" s="63" t="n">
        <f aca="false">IR925*I925+IS925*I925</f>
        <v>0</v>
      </c>
      <c r="HV925" s="13" t="s">
        <v>77</v>
      </c>
      <c r="HW925" s="13" t="s">
        <v>101</v>
      </c>
      <c r="IR925" s="81" t="n">
        <f aca="false">J925*1</f>
        <v>0</v>
      </c>
      <c r="IS925" s="81" t="n">
        <f aca="false">J925*(1-1)</f>
        <v>0</v>
      </c>
    </row>
    <row r="926" customFormat="false" ht="15" hidden="false" customHeight="true" outlineLevel="0" collapsed="false">
      <c r="A926" s="80"/>
      <c r="B926" s="13"/>
      <c r="C926" s="10" t="s">
        <v>304</v>
      </c>
      <c r="D926" s="10"/>
      <c r="E926" s="10"/>
      <c r="F926" s="10"/>
      <c r="G926" s="10"/>
      <c r="H926" s="13"/>
      <c r="I926" s="62"/>
      <c r="J926" s="62"/>
      <c r="K926" s="63"/>
      <c r="HV926" s="13"/>
      <c r="HW926" s="13"/>
      <c r="IR926" s="81"/>
      <c r="IS926" s="81"/>
    </row>
    <row r="927" customFormat="false" ht="15" hidden="false" customHeight="true" outlineLevel="0" collapsed="false">
      <c r="A927" s="80"/>
      <c r="B927" s="13"/>
      <c r="C927" s="10" t="s">
        <v>305</v>
      </c>
      <c r="D927" s="10"/>
      <c r="E927" s="10"/>
      <c r="F927" s="10"/>
      <c r="G927" s="10"/>
      <c r="H927" s="13"/>
      <c r="I927" s="62"/>
      <c r="J927" s="62"/>
      <c r="K927" s="63"/>
      <c r="HV927" s="13"/>
      <c r="HW927" s="13"/>
      <c r="IR927" s="81"/>
      <c r="IS927" s="81"/>
    </row>
    <row r="928" customFormat="false" ht="15" hidden="false" customHeight="true" outlineLevel="0" collapsed="false">
      <c r="A928" s="80"/>
      <c r="B928" s="13"/>
      <c r="C928" s="10" t="s">
        <v>306</v>
      </c>
      <c r="D928" s="10"/>
      <c r="E928" s="10"/>
      <c r="F928" s="10"/>
      <c r="G928" s="10"/>
      <c r="H928" s="13"/>
      <c r="I928" s="62"/>
      <c r="J928" s="62"/>
      <c r="K928" s="63"/>
      <c r="HV928" s="13"/>
      <c r="HW928" s="13"/>
      <c r="IR928" s="81"/>
      <c r="IS928" s="81"/>
    </row>
    <row r="929" customFormat="false" ht="15" hidden="false" customHeight="true" outlineLevel="0" collapsed="false">
      <c r="A929" s="80" t="n">
        <v>233</v>
      </c>
      <c r="B929" s="13" t="s">
        <v>873</v>
      </c>
      <c r="C929" s="10" t="s">
        <v>874</v>
      </c>
      <c r="D929" s="10"/>
      <c r="E929" s="10"/>
      <c r="F929" s="10"/>
      <c r="G929" s="10"/>
      <c r="H929" s="13" t="s">
        <v>133</v>
      </c>
      <c r="I929" s="62" t="n">
        <v>196</v>
      </c>
      <c r="J929" s="62"/>
      <c r="K929" s="63" t="n">
        <f aca="false">IR929*I929+IS929*I929</f>
        <v>0</v>
      </c>
      <c r="HV929" s="13" t="s">
        <v>77</v>
      </c>
      <c r="HW929" s="13" t="s">
        <v>101</v>
      </c>
      <c r="IR929" s="81" t="n">
        <f aca="false">J929*1</f>
        <v>0</v>
      </c>
      <c r="IS929" s="81" t="n">
        <f aca="false">J929*(1-1)</f>
        <v>0</v>
      </c>
    </row>
    <row r="930" customFormat="false" ht="15" hidden="false" customHeight="true" outlineLevel="0" collapsed="false">
      <c r="A930" s="80"/>
      <c r="B930" s="13"/>
      <c r="C930" s="10" t="s">
        <v>875</v>
      </c>
      <c r="D930" s="10"/>
      <c r="E930" s="10"/>
      <c r="F930" s="10"/>
      <c r="G930" s="10"/>
      <c r="H930" s="13"/>
      <c r="I930" s="62"/>
      <c r="J930" s="62"/>
      <c r="K930" s="63"/>
      <c r="HV930" s="13"/>
      <c r="HW930" s="13"/>
      <c r="IR930" s="81"/>
      <c r="IS930" s="81"/>
    </row>
    <row r="931" customFormat="false" ht="15" hidden="false" customHeight="true" outlineLevel="0" collapsed="false">
      <c r="A931" s="80"/>
      <c r="B931" s="13"/>
      <c r="C931" s="10" t="s">
        <v>876</v>
      </c>
      <c r="D931" s="10"/>
      <c r="E931" s="10"/>
      <c r="F931" s="10"/>
      <c r="G931" s="10"/>
      <c r="H931" s="13"/>
      <c r="I931" s="62"/>
      <c r="J931" s="62"/>
      <c r="K931" s="63"/>
      <c r="HV931" s="13"/>
      <c r="HW931" s="13"/>
      <c r="IR931" s="81"/>
      <c r="IS931" s="81"/>
    </row>
    <row r="932" customFormat="false" ht="15" hidden="false" customHeight="true" outlineLevel="0" collapsed="false">
      <c r="A932" s="80"/>
      <c r="B932" s="13"/>
      <c r="C932" s="10" t="s">
        <v>877</v>
      </c>
      <c r="D932" s="10"/>
      <c r="E932" s="10"/>
      <c r="F932" s="10"/>
      <c r="G932" s="10"/>
      <c r="H932" s="13"/>
      <c r="I932" s="62"/>
      <c r="J932" s="62"/>
      <c r="K932" s="63"/>
      <c r="HV932" s="13"/>
      <c r="HW932" s="13"/>
      <c r="IR932" s="81"/>
      <c r="IS932" s="81"/>
    </row>
    <row r="933" customFormat="false" ht="15" hidden="false" customHeight="true" outlineLevel="0" collapsed="false">
      <c r="A933" s="80"/>
      <c r="B933" s="13"/>
      <c r="C933" s="10" t="s">
        <v>878</v>
      </c>
      <c r="D933" s="10"/>
      <c r="E933" s="10"/>
      <c r="F933" s="10"/>
      <c r="G933" s="10"/>
      <c r="H933" s="13"/>
      <c r="I933" s="62"/>
      <c r="J933" s="62"/>
      <c r="K933" s="63"/>
      <c r="HV933" s="13"/>
      <c r="HW933" s="13"/>
      <c r="IR933" s="81"/>
      <c r="IS933" s="81"/>
    </row>
    <row r="934" customFormat="false" ht="15" hidden="false" customHeight="true" outlineLevel="0" collapsed="false">
      <c r="A934" s="80" t="n">
        <v>234</v>
      </c>
      <c r="B934" s="13" t="s">
        <v>879</v>
      </c>
      <c r="C934" s="10" t="s">
        <v>880</v>
      </c>
      <c r="D934" s="10"/>
      <c r="E934" s="10"/>
      <c r="F934" s="10"/>
      <c r="G934" s="10"/>
      <c r="H934" s="13" t="s">
        <v>133</v>
      </c>
      <c r="I934" s="62" t="n">
        <v>10</v>
      </c>
      <c r="J934" s="62"/>
      <c r="K934" s="63" t="n">
        <f aca="false">IR934*I934+IS934*I934</f>
        <v>0</v>
      </c>
      <c r="HV934" s="13" t="s">
        <v>77</v>
      </c>
      <c r="HW934" s="13" t="s">
        <v>101</v>
      </c>
      <c r="IR934" s="81" t="n">
        <f aca="false">J934*1</f>
        <v>0</v>
      </c>
      <c r="IS934" s="81" t="n">
        <f aca="false">J934*(1-1)</f>
        <v>0</v>
      </c>
    </row>
    <row r="935" customFormat="false" ht="15" hidden="false" customHeight="true" outlineLevel="0" collapsed="false">
      <c r="A935" s="80"/>
      <c r="B935" s="13"/>
      <c r="C935" s="10" t="s">
        <v>236</v>
      </c>
      <c r="D935" s="10"/>
      <c r="E935" s="10"/>
      <c r="F935" s="10"/>
      <c r="G935" s="10"/>
      <c r="H935" s="13"/>
      <c r="I935" s="62"/>
      <c r="J935" s="62"/>
      <c r="K935" s="63"/>
      <c r="HV935" s="13"/>
      <c r="HW935" s="13"/>
      <c r="IR935" s="81"/>
      <c r="IS935" s="81"/>
    </row>
    <row r="936" customFormat="false" ht="15" hidden="false" customHeight="true" outlineLevel="0" collapsed="false">
      <c r="A936" s="80"/>
      <c r="B936" s="13"/>
      <c r="C936" s="10" t="s">
        <v>605</v>
      </c>
      <c r="D936" s="10"/>
      <c r="E936" s="10"/>
      <c r="F936" s="10"/>
      <c r="G936" s="10"/>
      <c r="H936" s="13"/>
      <c r="I936" s="62"/>
      <c r="J936" s="62"/>
      <c r="K936" s="63"/>
      <c r="HV936" s="13"/>
      <c r="HW936" s="13"/>
      <c r="IR936" s="81"/>
      <c r="IS936" s="81"/>
    </row>
    <row r="937" customFormat="false" ht="15" hidden="false" customHeight="true" outlineLevel="0" collapsed="false">
      <c r="A937" s="80"/>
      <c r="B937" s="13"/>
      <c r="C937" s="10" t="s">
        <v>606</v>
      </c>
      <c r="D937" s="10"/>
      <c r="E937" s="10"/>
      <c r="F937" s="10"/>
      <c r="G937" s="10"/>
      <c r="H937" s="13"/>
      <c r="I937" s="62"/>
      <c r="J937" s="62"/>
      <c r="K937" s="63"/>
      <c r="HV937" s="13"/>
      <c r="HW937" s="13"/>
      <c r="IR937" s="81"/>
      <c r="IS937" s="81"/>
    </row>
    <row r="938" customFormat="false" ht="15" hidden="false" customHeight="true" outlineLevel="0" collapsed="false">
      <c r="A938" s="80"/>
      <c r="B938" s="13"/>
      <c r="C938" s="10" t="s">
        <v>607</v>
      </c>
      <c r="D938" s="10"/>
      <c r="E938" s="10"/>
      <c r="F938" s="10"/>
      <c r="G938" s="10"/>
      <c r="H938" s="13"/>
      <c r="I938" s="62"/>
      <c r="J938" s="62"/>
      <c r="K938" s="63"/>
      <c r="HV938" s="13"/>
      <c r="HW938" s="13"/>
      <c r="IR938" s="81"/>
      <c r="IS938" s="81"/>
    </row>
    <row r="939" customFormat="false" ht="15" hidden="false" customHeight="true" outlineLevel="0" collapsed="false">
      <c r="A939" s="80" t="n">
        <v>235</v>
      </c>
      <c r="B939" s="13" t="s">
        <v>881</v>
      </c>
      <c r="C939" s="10" t="s">
        <v>882</v>
      </c>
      <c r="D939" s="10"/>
      <c r="E939" s="10"/>
      <c r="F939" s="10"/>
      <c r="G939" s="10"/>
      <c r="H939" s="13" t="s">
        <v>133</v>
      </c>
      <c r="I939" s="62" t="n">
        <v>10</v>
      </c>
      <c r="J939" s="62"/>
      <c r="K939" s="63" t="n">
        <f aca="false">IR939*I939+IS939*I939</f>
        <v>0</v>
      </c>
      <c r="HV939" s="13" t="s">
        <v>77</v>
      </c>
      <c r="HW939" s="13" t="s">
        <v>101</v>
      </c>
      <c r="IR939" s="81" t="n">
        <f aca="false">J939*1</f>
        <v>0</v>
      </c>
      <c r="IS939" s="81" t="n">
        <f aca="false">J939*(1-1)</f>
        <v>0</v>
      </c>
    </row>
    <row r="940" customFormat="false" ht="15" hidden="false" customHeight="true" outlineLevel="0" collapsed="false">
      <c r="A940" s="80"/>
      <c r="B940" s="13"/>
      <c r="C940" s="10" t="s">
        <v>236</v>
      </c>
      <c r="D940" s="10"/>
      <c r="E940" s="10"/>
      <c r="F940" s="10"/>
      <c r="G940" s="10"/>
      <c r="H940" s="13"/>
      <c r="I940" s="62"/>
      <c r="J940" s="62"/>
      <c r="K940" s="63"/>
      <c r="HV940" s="13"/>
      <c r="HW940" s="13"/>
      <c r="IR940" s="81"/>
      <c r="IS940" s="81"/>
    </row>
    <row r="941" customFormat="false" ht="15" hidden="false" customHeight="true" outlineLevel="0" collapsed="false">
      <c r="A941" s="80"/>
      <c r="B941" s="13"/>
      <c r="C941" s="10" t="s">
        <v>605</v>
      </c>
      <c r="D941" s="10"/>
      <c r="E941" s="10"/>
      <c r="F941" s="10"/>
      <c r="G941" s="10"/>
      <c r="H941" s="13"/>
      <c r="I941" s="62"/>
      <c r="J941" s="62"/>
      <c r="K941" s="63"/>
      <c r="HV941" s="13"/>
      <c r="HW941" s="13"/>
      <c r="IR941" s="81"/>
      <c r="IS941" s="81"/>
    </row>
    <row r="942" customFormat="false" ht="15" hidden="false" customHeight="true" outlineLevel="0" collapsed="false">
      <c r="A942" s="80"/>
      <c r="B942" s="13"/>
      <c r="C942" s="10" t="s">
        <v>606</v>
      </c>
      <c r="D942" s="10"/>
      <c r="E942" s="10"/>
      <c r="F942" s="10"/>
      <c r="G942" s="10"/>
      <c r="H942" s="13"/>
      <c r="I942" s="62"/>
      <c r="J942" s="62"/>
      <c r="K942" s="63"/>
      <c r="HV942" s="13"/>
      <c r="HW942" s="13"/>
      <c r="IR942" s="81"/>
      <c r="IS942" s="81"/>
    </row>
    <row r="943" customFormat="false" ht="15" hidden="false" customHeight="true" outlineLevel="0" collapsed="false">
      <c r="A943" s="80"/>
      <c r="B943" s="13"/>
      <c r="C943" s="10" t="s">
        <v>607</v>
      </c>
      <c r="D943" s="10"/>
      <c r="E943" s="10"/>
      <c r="F943" s="10"/>
      <c r="G943" s="10"/>
      <c r="H943" s="13"/>
      <c r="I943" s="62"/>
      <c r="J943" s="62"/>
      <c r="K943" s="63"/>
      <c r="HV943" s="13"/>
      <c r="HW943" s="13"/>
      <c r="IR943" s="81"/>
      <c r="IS943" s="81"/>
    </row>
    <row r="944" customFormat="false" ht="15" hidden="false" customHeight="true" outlineLevel="0" collapsed="false">
      <c r="A944" s="80" t="n">
        <v>236</v>
      </c>
      <c r="B944" s="13" t="s">
        <v>883</v>
      </c>
      <c r="C944" s="10" t="s">
        <v>884</v>
      </c>
      <c r="D944" s="10"/>
      <c r="E944" s="10"/>
      <c r="F944" s="10"/>
      <c r="G944" s="10"/>
      <c r="H944" s="13" t="s">
        <v>133</v>
      </c>
      <c r="I944" s="62" t="n">
        <v>2</v>
      </c>
      <c r="J944" s="62"/>
      <c r="K944" s="63" t="n">
        <f aca="false">IR944*I944+IS944*I944</f>
        <v>0</v>
      </c>
      <c r="HV944" s="13" t="s">
        <v>77</v>
      </c>
      <c r="HW944" s="13" t="s">
        <v>101</v>
      </c>
      <c r="IR944" s="81" t="n">
        <f aca="false">J944*1</f>
        <v>0</v>
      </c>
      <c r="IS944" s="81" t="n">
        <f aca="false">J944*(1-1)</f>
        <v>0</v>
      </c>
    </row>
    <row r="945" customFormat="false" ht="15" hidden="false" customHeight="true" outlineLevel="0" collapsed="false">
      <c r="A945" s="80"/>
      <c r="B945" s="13"/>
      <c r="C945" s="10" t="s">
        <v>290</v>
      </c>
      <c r="D945" s="10"/>
      <c r="E945" s="10"/>
      <c r="F945" s="10"/>
      <c r="G945" s="10"/>
      <c r="H945" s="13"/>
      <c r="I945" s="62"/>
      <c r="J945" s="62"/>
      <c r="K945" s="63"/>
      <c r="HV945" s="13"/>
      <c r="HW945" s="13"/>
      <c r="IR945" s="81"/>
      <c r="IS945" s="81"/>
    </row>
    <row r="946" customFormat="false" ht="15" hidden="false" customHeight="true" outlineLevel="0" collapsed="false">
      <c r="A946" s="80"/>
      <c r="B946" s="13"/>
      <c r="C946" s="10" t="s">
        <v>291</v>
      </c>
      <c r="D946" s="10"/>
      <c r="E946" s="10"/>
      <c r="F946" s="10"/>
      <c r="G946" s="10"/>
      <c r="H946" s="13"/>
      <c r="I946" s="62"/>
      <c r="J946" s="62"/>
      <c r="K946" s="63"/>
      <c r="HV946" s="13"/>
      <c r="HW946" s="13"/>
      <c r="IR946" s="81"/>
      <c r="IS946" s="81"/>
    </row>
    <row r="947" customFormat="false" ht="15" hidden="false" customHeight="true" outlineLevel="0" collapsed="false">
      <c r="A947" s="80" t="n">
        <v>237</v>
      </c>
      <c r="B947" s="13" t="s">
        <v>885</v>
      </c>
      <c r="C947" s="10" t="s">
        <v>886</v>
      </c>
      <c r="D947" s="10"/>
      <c r="E947" s="10"/>
      <c r="F947" s="10"/>
      <c r="G947" s="10"/>
      <c r="H947" s="13" t="s">
        <v>133</v>
      </c>
      <c r="I947" s="62" t="n">
        <v>59</v>
      </c>
      <c r="J947" s="62"/>
      <c r="K947" s="63" t="n">
        <f aca="false">IR947*I947+IS947*I947</f>
        <v>0</v>
      </c>
      <c r="HV947" s="13" t="s">
        <v>77</v>
      </c>
      <c r="HW947" s="13" t="s">
        <v>101</v>
      </c>
      <c r="IR947" s="81" t="n">
        <f aca="false">J947*1</f>
        <v>0</v>
      </c>
      <c r="IS947" s="81" t="n">
        <f aca="false">J947*(1-1)</f>
        <v>0</v>
      </c>
    </row>
    <row r="948" customFormat="false" ht="15" hidden="false" customHeight="true" outlineLevel="0" collapsed="false">
      <c r="A948" s="80"/>
      <c r="B948" s="13"/>
      <c r="C948" s="10" t="s">
        <v>620</v>
      </c>
      <c r="D948" s="10"/>
      <c r="E948" s="10"/>
      <c r="F948" s="10"/>
      <c r="G948" s="10"/>
      <c r="H948" s="13"/>
      <c r="I948" s="62"/>
      <c r="J948" s="62"/>
      <c r="K948" s="63"/>
      <c r="HV948" s="13"/>
      <c r="HW948" s="13"/>
      <c r="IR948" s="81"/>
      <c r="IS948" s="81"/>
    </row>
    <row r="949" customFormat="false" ht="15" hidden="false" customHeight="true" outlineLevel="0" collapsed="false">
      <c r="A949" s="80"/>
      <c r="B949" s="13"/>
      <c r="C949" s="10" t="s">
        <v>727</v>
      </c>
      <c r="D949" s="10"/>
      <c r="E949" s="10"/>
      <c r="F949" s="10"/>
      <c r="G949" s="10"/>
      <c r="H949" s="13"/>
      <c r="I949" s="62"/>
      <c r="J949" s="62"/>
      <c r="K949" s="63"/>
      <c r="HV949" s="13"/>
      <c r="HW949" s="13"/>
      <c r="IR949" s="81"/>
      <c r="IS949" s="81"/>
    </row>
    <row r="950" customFormat="false" ht="15" hidden="false" customHeight="true" outlineLevel="0" collapsed="false">
      <c r="A950" s="80"/>
      <c r="B950" s="13"/>
      <c r="C950" s="10" t="s">
        <v>409</v>
      </c>
      <c r="D950" s="10"/>
      <c r="E950" s="10"/>
      <c r="F950" s="10"/>
      <c r="G950" s="10"/>
      <c r="H950" s="13"/>
      <c r="I950" s="62"/>
      <c r="J950" s="62"/>
      <c r="K950" s="63"/>
      <c r="HV950" s="13"/>
      <c r="HW950" s="13"/>
      <c r="IR950" s="81"/>
      <c r="IS950" s="81"/>
    </row>
    <row r="951" customFormat="false" ht="15" hidden="false" customHeight="true" outlineLevel="0" collapsed="false">
      <c r="A951" s="80"/>
      <c r="B951" s="13"/>
      <c r="C951" s="10" t="s">
        <v>739</v>
      </c>
      <c r="D951" s="10"/>
      <c r="E951" s="10"/>
      <c r="F951" s="10"/>
      <c r="G951" s="10"/>
      <c r="H951" s="13"/>
      <c r="I951" s="62"/>
      <c r="J951" s="62"/>
      <c r="K951" s="63"/>
      <c r="HV951" s="13"/>
      <c r="HW951" s="13"/>
      <c r="IR951" s="81"/>
      <c r="IS951" s="81"/>
    </row>
    <row r="952" customFormat="false" ht="15" hidden="false" customHeight="true" outlineLevel="0" collapsed="false">
      <c r="A952" s="80" t="n">
        <v>238</v>
      </c>
      <c r="B952" s="13" t="s">
        <v>887</v>
      </c>
      <c r="C952" s="10" t="s">
        <v>888</v>
      </c>
      <c r="D952" s="10"/>
      <c r="E952" s="10"/>
      <c r="F952" s="10"/>
      <c r="G952" s="10"/>
      <c r="H952" s="13" t="s">
        <v>133</v>
      </c>
      <c r="I952" s="62" t="n">
        <v>13</v>
      </c>
      <c r="J952" s="62"/>
      <c r="K952" s="63" t="n">
        <f aca="false">IR952*I952+IS952*I952</f>
        <v>0</v>
      </c>
      <c r="HV952" s="13" t="s">
        <v>77</v>
      </c>
      <c r="HW952" s="13" t="s">
        <v>101</v>
      </c>
      <c r="IR952" s="81" t="n">
        <f aca="false">J952*1</f>
        <v>0</v>
      </c>
      <c r="IS952" s="81" t="n">
        <f aca="false">J952*(1-1)</f>
        <v>0</v>
      </c>
    </row>
    <row r="953" customFormat="false" ht="15" hidden="false" customHeight="true" outlineLevel="0" collapsed="false">
      <c r="A953" s="80"/>
      <c r="B953" s="13"/>
      <c r="C953" s="10" t="s">
        <v>236</v>
      </c>
      <c r="D953" s="10"/>
      <c r="E953" s="10"/>
      <c r="F953" s="10"/>
      <c r="G953" s="10"/>
      <c r="H953" s="13"/>
      <c r="I953" s="62"/>
      <c r="J953" s="62"/>
      <c r="K953" s="63"/>
      <c r="HV953" s="13"/>
      <c r="HW953" s="13"/>
      <c r="IR953" s="81"/>
      <c r="IS953" s="81"/>
    </row>
    <row r="954" customFormat="false" ht="15" hidden="false" customHeight="true" outlineLevel="0" collapsed="false">
      <c r="A954" s="80"/>
      <c r="B954" s="13"/>
      <c r="C954" s="10" t="s">
        <v>797</v>
      </c>
      <c r="D954" s="10"/>
      <c r="E954" s="10"/>
      <c r="F954" s="10"/>
      <c r="G954" s="10"/>
      <c r="H954" s="13"/>
      <c r="I954" s="62"/>
      <c r="J954" s="62"/>
      <c r="K954" s="63"/>
      <c r="HV954" s="13"/>
      <c r="HW954" s="13"/>
      <c r="IR954" s="81"/>
      <c r="IS954" s="81"/>
    </row>
    <row r="955" customFormat="false" ht="15" hidden="false" customHeight="true" outlineLevel="0" collapsed="false">
      <c r="A955" s="80"/>
      <c r="B955" s="13"/>
      <c r="C955" s="10" t="s">
        <v>798</v>
      </c>
      <c r="D955" s="10"/>
      <c r="E955" s="10"/>
      <c r="F955" s="10"/>
      <c r="G955" s="10"/>
      <c r="H955" s="13"/>
      <c r="I955" s="62"/>
      <c r="J955" s="62"/>
      <c r="K955" s="63"/>
      <c r="HV955" s="13"/>
      <c r="HW955" s="13"/>
      <c r="IR955" s="81"/>
      <c r="IS955" s="81"/>
    </row>
    <row r="956" customFormat="false" ht="15" hidden="false" customHeight="true" outlineLevel="0" collapsed="false">
      <c r="A956" s="80"/>
      <c r="B956" s="13"/>
      <c r="C956" s="10" t="s">
        <v>169</v>
      </c>
      <c r="D956" s="10"/>
      <c r="E956" s="10"/>
      <c r="F956" s="10"/>
      <c r="G956" s="10"/>
      <c r="H956" s="13"/>
      <c r="I956" s="62"/>
      <c r="J956" s="62"/>
      <c r="K956" s="63"/>
      <c r="HV956" s="13"/>
      <c r="HW956" s="13"/>
      <c r="IR956" s="81"/>
      <c r="IS956" s="81"/>
    </row>
    <row r="957" customFormat="false" ht="15" hidden="false" customHeight="true" outlineLevel="0" collapsed="false">
      <c r="A957" s="80" t="n">
        <v>239</v>
      </c>
      <c r="B957" s="13" t="s">
        <v>889</v>
      </c>
      <c r="C957" s="10" t="s">
        <v>890</v>
      </c>
      <c r="D957" s="10"/>
      <c r="E957" s="10"/>
      <c r="F957" s="10"/>
      <c r="G957" s="10"/>
      <c r="H957" s="13" t="s">
        <v>133</v>
      </c>
      <c r="I957" s="62" t="n">
        <v>25</v>
      </c>
      <c r="J957" s="62"/>
      <c r="K957" s="63" t="n">
        <f aca="false">IR957*I957+IS957*I957</f>
        <v>0</v>
      </c>
      <c r="HV957" s="13" t="s">
        <v>77</v>
      </c>
      <c r="HW957" s="13" t="s">
        <v>101</v>
      </c>
      <c r="IR957" s="81" t="n">
        <f aca="false">J957*1</f>
        <v>0</v>
      </c>
      <c r="IS957" s="81" t="n">
        <f aca="false">J957*(1-1)</f>
        <v>0</v>
      </c>
    </row>
    <row r="958" customFormat="false" ht="15" hidden="false" customHeight="true" outlineLevel="0" collapsed="false">
      <c r="A958" s="80"/>
      <c r="B958" s="13"/>
      <c r="C958" s="10" t="s">
        <v>236</v>
      </c>
      <c r="D958" s="10"/>
      <c r="E958" s="10"/>
      <c r="F958" s="10"/>
      <c r="G958" s="10"/>
      <c r="H958" s="13"/>
      <c r="I958" s="62"/>
      <c r="J958" s="62"/>
      <c r="K958" s="63"/>
      <c r="HV958" s="13"/>
      <c r="HW958" s="13"/>
      <c r="IR958" s="81"/>
      <c r="IS958" s="81"/>
    </row>
    <row r="959" customFormat="false" ht="15" hidden="false" customHeight="true" outlineLevel="0" collapsed="false">
      <c r="A959" s="80"/>
      <c r="B959" s="13"/>
      <c r="C959" s="10" t="s">
        <v>817</v>
      </c>
      <c r="D959" s="10"/>
      <c r="E959" s="10"/>
      <c r="F959" s="10"/>
      <c r="G959" s="10"/>
      <c r="H959" s="13"/>
      <c r="I959" s="62"/>
      <c r="J959" s="62"/>
      <c r="K959" s="63"/>
      <c r="HV959" s="13"/>
      <c r="HW959" s="13"/>
      <c r="IR959" s="81"/>
      <c r="IS959" s="81"/>
    </row>
    <row r="960" customFormat="false" ht="15" hidden="false" customHeight="true" outlineLevel="0" collapsed="false">
      <c r="A960" s="80"/>
      <c r="B960" s="13"/>
      <c r="C960" s="10" t="s">
        <v>818</v>
      </c>
      <c r="D960" s="10"/>
      <c r="E960" s="10"/>
      <c r="F960" s="10"/>
      <c r="G960" s="10"/>
      <c r="H960" s="13"/>
      <c r="I960" s="62"/>
      <c r="J960" s="62"/>
      <c r="K960" s="63"/>
      <c r="HV960" s="13"/>
      <c r="HW960" s="13"/>
      <c r="IR960" s="81"/>
      <c r="IS960" s="81"/>
    </row>
    <row r="961" customFormat="false" ht="15" hidden="false" customHeight="true" outlineLevel="0" collapsed="false">
      <c r="A961" s="80"/>
      <c r="B961" s="13"/>
      <c r="C961" s="10" t="s">
        <v>301</v>
      </c>
      <c r="D961" s="10"/>
      <c r="E961" s="10"/>
      <c r="F961" s="10"/>
      <c r="G961" s="10"/>
      <c r="H961" s="13"/>
      <c r="I961" s="62"/>
      <c r="J961" s="62"/>
      <c r="K961" s="63"/>
      <c r="HV961" s="13"/>
      <c r="HW961" s="13"/>
      <c r="IR961" s="81"/>
      <c r="IS961" s="81"/>
    </row>
    <row r="962" customFormat="false" ht="15" hidden="false" customHeight="true" outlineLevel="0" collapsed="false">
      <c r="A962" s="80" t="n">
        <v>240</v>
      </c>
      <c r="B962" s="13" t="s">
        <v>891</v>
      </c>
      <c r="C962" s="10" t="s">
        <v>892</v>
      </c>
      <c r="D962" s="10"/>
      <c r="E962" s="10"/>
      <c r="F962" s="10"/>
      <c r="G962" s="10"/>
      <c r="H962" s="13" t="s">
        <v>133</v>
      </c>
      <c r="I962" s="62" t="n">
        <v>25</v>
      </c>
      <c r="J962" s="62"/>
      <c r="K962" s="63" t="n">
        <f aca="false">IR962*I962+IS962*I962</f>
        <v>0</v>
      </c>
      <c r="HV962" s="13" t="s">
        <v>77</v>
      </c>
      <c r="HW962" s="13" t="s">
        <v>101</v>
      </c>
      <c r="IR962" s="81" t="n">
        <f aca="false">J962*1</f>
        <v>0</v>
      </c>
      <c r="IS962" s="81" t="n">
        <f aca="false">J962*(1-1)</f>
        <v>0</v>
      </c>
    </row>
    <row r="963" customFormat="false" ht="15" hidden="false" customHeight="true" outlineLevel="0" collapsed="false">
      <c r="A963" s="80"/>
      <c r="B963" s="13"/>
      <c r="C963" s="10" t="s">
        <v>236</v>
      </c>
      <c r="D963" s="10"/>
      <c r="E963" s="10"/>
      <c r="F963" s="10"/>
      <c r="G963" s="10"/>
      <c r="H963" s="13"/>
      <c r="I963" s="62"/>
      <c r="J963" s="62"/>
      <c r="K963" s="63"/>
      <c r="HV963" s="13"/>
      <c r="HW963" s="13"/>
      <c r="IR963" s="81"/>
      <c r="IS963" s="81"/>
    </row>
    <row r="964" customFormat="false" ht="15" hidden="false" customHeight="true" outlineLevel="0" collapsed="false">
      <c r="A964" s="80"/>
      <c r="B964" s="13"/>
      <c r="C964" s="10" t="s">
        <v>817</v>
      </c>
      <c r="D964" s="10"/>
      <c r="E964" s="10"/>
      <c r="F964" s="10"/>
      <c r="G964" s="10"/>
      <c r="H964" s="13"/>
      <c r="I964" s="62"/>
      <c r="J964" s="62"/>
      <c r="K964" s="63"/>
      <c r="HV964" s="13"/>
      <c r="HW964" s="13"/>
      <c r="IR964" s="81"/>
      <c r="IS964" s="81"/>
    </row>
    <row r="965" customFormat="false" ht="15" hidden="false" customHeight="true" outlineLevel="0" collapsed="false">
      <c r="A965" s="80"/>
      <c r="B965" s="13"/>
      <c r="C965" s="10" t="s">
        <v>818</v>
      </c>
      <c r="D965" s="10"/>
      <c r="E965" s="10"/>
      <c r="F965" s="10"/>
      <c r="G965" s="10"/>
      <c r="H965" s="13"/>
      <c r="I965" s="62"/>
      <c r="J965" s="62"/>
      <c r="K965" s="63"/>
      <c r="HV965" s="13"/>
      <c r="HW965" s="13"/>
      <c r="IR965" s="81"/>
      <c r="IS965" s="81"/>
    </row>
    <row r="966" customFormat="false" ht="15" hidden="false" customHeight="true" outlineLevel="0" collapsed="false">
      <c r="A966" s="80"/>
      <c r="B966" s="13"/>
      <c r="C966" s="10" t="s">
        <v>301</v>
      </c>
      <c r="D966" s="10"/>
      <c r="E966" s="10"/>
      <c r="F966" s="10"/>
      <c r="G966" s="10"/>
      <c r="H966" s="13"/>
      <c r="I966" s="62"/>
      <c r="J966" s="62"/>
      <c r="K966" s="63"/>
      <c r="HV966" s="13"/>
      <c r="HW966" s="13"/>
      <c r="IR966" s="81"/>
      <c r="IS966" s="81"/>
    </row>
    <row r="967" customFormat="false" ht="15" hidden="false" customHeight="true" outlineLevel="0" collapsed="false">
      <c r="A967" s="80" t="n">
        <v>241</v>
      </c>
      <c r="B967" s="13" t="s">
        <v>893</v>
      </c>
      <c r="C967" s="10" t="s">
        <v>894</v>
      </c>
      <c r="D967" s="10"/>
      <c r="E967" s="10"/>
      <c r="F967" s="10"/>
      <c r="G967" s="10"/>
      <c r="H967" s="13" t="s">
        <v>133</v>
      </c>
      <c r="I967" s="62" t="n">
        <v>11</v>
      </c>
      <c r="J967" s="62"/>
      <c r="K967" s="63" t="n">
        <f aca="false">IR967*I967+IS967*I967</f>
        <v>0</v>
      </c>
      <c r="HV967" s="13" t="s">
        <v>77</v>
      </c>
      <c r="HW967" s="13" t="s">
        <v>101</v>
      </c>
      <c r="IR967" s="81" t="n">
        <f aca="false">J967*1</f>
        <v>0</v>
      </c>
      <c r="IS967" s="81" t="n">
        <f aca="false">J967*(1-1)</f>
        <v>0</v>
      </c>
    </row>
    <row r="968" customFormat="false" ht="15" hidden="false" customHeight="true" outlineLevel="0" collapsed="false">
      <c r="A968" s="80"/>
      <c r="B968" s="13"/>
      <c r="C968" s="10" t="s">
        <v>304</v>
      </c>
      <c r="D968" s="10"/>
      <c r="E968" s="10"/>
      <c r="F968" s="10"/>
      <c r="G968" s="10"/>
      <c r="H968" s="13"/>
      <c r="I968" s="62"/>
      <c r="J968" s="62"/>
      <c r="K968" s="63"/>
      <c r="HV968" s="13"/>
      <c r="HW968" s="13"/>
      <c r="IR968" s="81"/>
      <c r="IS968" s="81"/>
    </row>
    <row r="969" customFormat="false" ht="15" hidden="false" customHeight="true" outlineLevel="0" collapsed="false">
      <c r="A969" s="80"/>
      <c r="B969" s="13"/>
      <c r="C969" s="10" t="s">
        <v>305</v>
      </c>
      <c r="D969" s="10"/>
      <c r="E969" s="10"/>
      <c r="F969" s="10"/>
      <c r="G969" s="10"/>
      <c r="H969" s="13"/>
      <c r="I969" s="62"/>
      <c r="J969" s="62"/>
      <c r="K969" s="63"/>
      <c r="HV969" s="13"/>
      <c r="HW969" s="13"/>
      <c r="IR969" s="81"/>
      <c r="IS969" s="81"/>
    </row>
    <row r="970" customFormat="false" ht="15" hidden="false" customHeight="true" outlineLevel="0" collapsed="false">
      <c r="A970" s="80"/>
      <c r="B970" s="13"/>
      <c r="C970" s="10" t="s">
        <v>895</v>
      </c>
      <c r="D970" s="10"/>
      <c r="E970" s="10"/>
      <c r="F970" s="10"/>
      <c r="G970" s="10"/>
      <c r="H970" s="13"/>
      <c r="I970" s="62"/>
      <c r="J970" s="62"/>
      <c r="K970" s="63"/>
      <c r="HV970" s="13"/>
      <c r="HW970" s="13"/>
      <c r="IR970" s="81"/>
      <c r="IS970" s="81"/>
    </row>
    <row r="971" customFormat="false" ht="15" hidden="false" customHeight="true" outlineLevel="0" collapsed="false">
      <c r="A971" s="80" t="n">
        <v>242</v>
      </c>
      <c r="B971" s="13" t="s">
        <v>896</v>
      </c>
      <c r="C971" s="10" t="s">
        <v>897</v>
      </c>
      <c r="D971" s="10"/>
      <c r="E971" s="10"/>
      <c r="F971" s="10"/>
      <c r="G971" s="10"/>
      <c r="H971" s="13" t="s">
        <v>133</v>
      </c>
      <c r="I971" s="62" t="n">
        <v>19</v>
      </c>
      <c r="J971" s="62"/>
      <c r="K971" s="63" t="n">
        <f aca="false">IR971*I971+IS971*I971</f>
        <v>0</v>
      </c>
      <c r="HV971" s="13" t="s">
        <v>77</v>
      </c>
      <c r="HW971" s="13" t="s">
        <v>101</v>
      </c>
      <c r="IR971" s="81" t="n">
        <f aca="false">J971*1</f>
        <v>0</v>
      </c>
      <c r="IS971" s="81" t="n">
        <f aca="false">J971*(1-1)</f>
        <v>0</v>
      </c>
    </row>
    <row r="972" customFormat="false" ht="15" hidden="false" customHeight="true" outlineLevel="0" collapsed="false">
      <c r="A972" s="80"/>
      <c r="B972" s="13"/>
      <c r="C972" s="10" t="s">
        <v>208</v>
      </c>
      <c r="D972" s="10"/>
      <c r="E972" s="10"/>
      <c r="F972" s="10"/>
      <c r="G972" s="10"/>
      <c r="H972" s="13"/>
      <c r="I972" s="62"/>
      <c r="J972" s="62"/>
      <c r="K972" s="63"/>
      <c r="HV972" s="13"/>
      <c r="HW972" s="13"/>
      <c r="IR972" s="81"/>
      <c r="IS972" s="81"/>
    </row>
    <row r="973" customFormat="false" ht="15" hidden="false" customHeight="true" outlineLevel="0" collapsed="false">
      <c r="A973" s="80"/>
      <c r="B973" s="13"/>
      <c r="C973" s="10" t="s">
        <v>797</v>
      </c>
      <c r="D973" s="10"/>
      <c r="E973" s="10"/>
      <c r="F973" s="10"/>
      <c r="G973" s="10"/>
      <c r="H973" s="13"/>
      <c r="I973" s="62"/>
      <c r="J973" s="62"/>
      <c r="K973" s="63"/>
      <c r="HV973" s="13"/>
      <c r="HW973" s="13"/>
      <c r="IR973" s="81"/>
      <c r="IS973" s="81"/>
    </row>
    <row r="974" customFormat="false" ht="15" hidden="false" customHeight="true" outlineLevel="0" collapsed="false">
      <c r="A974" s="80"/>
      <c r="B974" s="13"/>
      <c r="C974" s="10" t="s">
        <v>798</v>
      </c>
      <c r="D974" s="10"/>
      <c r="E974" s="10"/>
      <c r="F974" s="10"/>
      <c r="G974" s="10"/>
      <c r="H974" s="13"/>
      <c r="I974" s="62"/>
      <c r="J974" s="62"/>
      <c r="K974" s="63"/>
      <c r="HV974" s="13"/>
      <c r="HW974" s="13"/>
      <c r="IR974" s="81"/>
      <c r="IS974" s="81"/>
    </row>
    <row r="975" customFormat="false" ht="15" hidden="false" customHeight="true" outlineLevel="0" collapsed="false">
      <c r="A975" s="80"/>
      <c r="B975" s="13"/>
      <c r="C975" s="10" t="s">
        <v>895</v>
      </c>
      <c r="D975" s="10"/>
      <c r="E975" s="10"/>
      <c r="F975" s="10"/>
      <c r="G975" s="10"/>
      <c r="H975" s="13"/>
      <c r="I975" s="62"/>
      <c r="J975" s="62"/>
      <c r="K975" s="63"/>
      <c r="HV975" s="13"/>
      <c r="HW975" s="13"/>
      <c r="IR975" s="81"/>
      <c r="IS975" s="81"/>
    </row>
    <row r="976" customFormat="false" ht="15" hidden="false" customHeight="true" outlineLevel="0" collapsed="false">
      <c r="A976" s="80" t="n">
        <v>243</v>
      </c>
      <c r="B976" s="13" t="s">
        <v>898</v>
      </c>
      <c r="C976" s="10" t="s">
        <v>899</v>
      </c>
      <c r="D976" s="10"/>
      <c r="E976" s="10"/>
      <c r="F976" s="10"/>
      <c r="G976" s="10"/>
      <c r="H976" s="13" t="s">
        <v>133</v>
      </c>
      <c r="I976" s="62" t="n">
        <v>7</v>
      </c>
      <c r="J976" s="62"/>
      <c r="K976" s="63" t="n">
        <f aca="false">IR976*I976+IS976*I976</f>
        <v>0</v>
      </c>
      <c r="HV976" s="13" t="s">
        <v>77</v>
      </c>
      <c r="HW976" s="13" t="s">
        <v>101</v>
      </c>
      <c r="IR976" s="81" t="n">
        <f aca="false">J976*1</f>
        <v>0</v>
      </c>
      <c r="IS976" s="81" t="n">
        <f aca="false">J976*(1-1)</f>
        <v>0</v>
      </c>
    </row>
    <row r="977" customFormat="false" ht="15" hidden="false" customHeight="true" outlineLevel="0" collapsed="false">
      <c r="A977" s="80"/>
      <c r="B977" s="13"/>
      <c r="C977" s="10" t="s">
        <v>236</v>
      </c>
      <c r="D977" s="10"/>
      <c r="E977" s="10"/>
      <c r="F977" s="10"/>
      <c r="G977" s="10"/>
      <c r="H977" s="13"/>
      <c r="I977" s="62"/>
      <c r="J977" s="62"/>
      <c r="K977" s="63"/>
      <c r="HV977" s="13"/>
      <c r="HW977" s="13"/>
      <c r="IR977" s="81"/>
      <c r="IS977" s="81"/>
    </row>
    <row r="978" customFormat="false" ht="15" hidden="false" customHeight="true" outlineLevel="0" collapsed="false">
      <c r="A978" s="80"/>
      <c r="B978" s="13"/>
      <c r="C978" s="10" t="s">
        <v>304</v>
      </c>
      <c r="D978" s="10"/>
      <c r="E978" s="10"/>
      <c r="F978" s="10"/>
      <c r="G978" s="10"/>
      <c r="H978" s="13"/>
      <c r="I978" s="62"/>
      <c r="J978" s="62"/>
      <c r="K978" s="63"/>
      <c r="HV978" s="13"/>
      <c r="HW978" s="13"/>
      <c r="IR978" s="81"/>
      <c r="IS978" s="81"/>
    </row>
    <row r="979" customFormat="false" ht="15" hidden="false" customHeight="true" outlineLevel="0" collapsed="false">
      <c r="A979" s="80"/>
      <c r="B979" s="13"/>
      <c r="C979" s="10" t="s">
        <v>305</v>
      </c>
      <c r="D979" s="10"/>
      <c r="E979" s="10"/>
      <c r="F979" s="10"/>
      <c r="G979" s="10"/>
      <c r="H979" s="13"/>
      <c r="I979" s="62"/>
      <c r="J979" s="62"/>
      <c r="K979" s="63"/>
      <c r="HV979" s="13"/>
      <c r="HW979" s="13"/>
      <c r="IR979" s="81"/>
      <c r="IS979" s="81"/>
    </row>
    <row r="980" customFormat="false" ht="15" hidden="false" customHeight="true" outlineLevel="0" collapsed="false">
      <c r="A980" s="80"/>
      <c r="B980" s="13"/>
      <c r="C980" s="10" t="s">
        <v>306</v>
      </c>
      <c r="D980" s="10"/>
      <c r="E980" s="10"/>
      <c r="F980" s="10"/>
      <c r="G980" s="10"/>
      <c r="H980" s="13"/>
      <c r="I980" s="62"/>
      <c r="J980" s="62"/>
      <c r="K980" s="63"/>
      <c r="HV980" s="13"/>
      <c r="HW980" s="13"/>
      <c r="IR980" s="81"/>
      <c r="IS980" s="81"/>
    </row>
    <row r="981" customFormat="false" ht="15" hidden="false" customHeight="true" outlineLevel="0" collapsed="false">
      <c r="A981" s="80" t="n">
        <v>244</v>
      </c>
      <c r="B981" s="13" t="s">
        <v>900</v>
      </c>
      <c r="C981" s="10" t="s">
        <v>901</v>
      </c>
      <c r="D981" s="10"/>
      <c r="E981" s="10"/>
      <c r="F981" s="10"/>
      <c r="G981" s="10"/>
      <c r="H981" s="13" t="s">
        <v>133</v>
      </c>
      <c r="I981" s="62" t="n">
        <v>6</v>
      </c>
      <c r="J981" s="62"/>
      <c r="K981" s="63" t="n">
        <f aca="false">IR981*I981+IS981*I981</f>
        <v>0</v>
      </c>
      <c r="HV981" s="13" t="s">
        <v>77</v>
      </c>
      <c r="HW981" s="13" t="s">
        <v>101</v>
      </c>
      <c r="IR981" s="81" t="n">
        <f aca="false">J981*1</f>
        <v>0</v>
      </c>
      <c r="IS981" s="81" t="n">
        <f aca="false">J981*(1-1)</f>
        <v>0</v>
      </c>
    </row>
    <row r="982" customFormat="false" ht="15" hidden="false" customHeight="true" outlineLevel="0" collapsed="false">
      <c r="A982" s="80"/>
      <c r="B982" s="13"/>
      <c r="C982" s="10" t="s">
        <v>236</v>
      </c>
      <c r="D982" s="10"/>
      <c r="E982" s="10"/>
      <c r="F982" s="10"/>
      <c r="G982" s="10"/>
      <c r="H982" s="13"/>
      <c r="I982" s="62"/>
      <c r="J982" s="62"/>
      <c r="K982" s="63"/>
      <c r="HV982" s="13"/>
      <c r="HW982" s="13"/>
      <c r="IR982" s="81"/>
      <c r="IS982" s="81"/>
    </row>
    <row r="983" customFormat="false" ht="15" hidden="false" customHeight="true" outlineLevel="0" collapsed="false">
      <c r="A983" s="80"/>
      <c r="B983" s="13"/>
      <c r="C983" s="10" t="s">
        <v>304</v>
      </c>
      <c r="D983" s="10"/>
      <c r="E983" s="10"/>
      <c r="F983" s="10"/>
      <c r="G983" s="10"/>
      <c r="H983" s="13"/>
      <c r="I983" s="62"/>
      <c r="J983" s="62"/>
      <c r="K983" s="63"/>
      <c r="HV983" s="13"/>
      <c r="HW983" s="13"/>
      <c r="IR983" s="81"/>
      <c r="IS983" s="81"/>
    </row>
    <row r="984" customFormat="false" ht="15" hidden="false" customHeight="true" outlineLevel="0" collapsed="false">
      <c r="A984" s="80"/>
      <c r="B984" s="13"/>
      <c r="C984" s="10" t="s">
        <v>305</v>
      </c>
      <c r="D984" s="10"/>
      <c r="E984" s="10"/>
      <c r="F984" s="10"/>
      <c r="G984" s="10"/>
      <c r="H984" s="13"/>
      <c r="I984" s="62"/>
      <c r="J984" s="62"/>
      <c r="K984" s="63"/>
      <c r="HV984" s="13"/>
      <c r="HW984" s="13"/>
      <c r="IR984" s="81"/>
      <c r="IS984" s="81"/>
    </row>
    <row r="985" customFormat="false" ht="15" hidden="false" customHeight="true" outlineLevel="0" collapsed="false">
      <c r="A985" s="80"/>
      <c r="B985" s="13"/>
      <c r="C985" s="10" t="s">
        <v>292</v>
      </c>
      <c r="D985" s="10"/>
      <c r="E985" s="10"/>
      <c r="F985" s="10"/>
      <c r="G985" s="10"/>
      <c r="H985" s="13"/>
      <c r="I985" s="62"/>
      <c r="J985" s="62"/>
      <c r="K985" s="63"/>
      <c r="HV985" s="13"/>
      <c r="HW985" s="13"/>
      <c r="IR985" s="81"/>
      <c r="IS985" s="81"/>
    </row>
    <row r="986" customFormat="false" ht="15" hidden="false" customHeight="true" outlineLevel="0" collapsed="false">
      <c r="A986" s="80" t="n">
        <v>245</v>
      </c>
      <c r="B986" s="13" t="s">
        <v>902</v>
      </c>
      <c r="C986" s="10" t="s">
        <v>903</v>
      </c>
      <c r="D986" s="10"/>
      <c r="E986" s="10"/>
      <c r="F986" s="10"/>
      <c r="G986" s="10"/>
      <c r="H986" s="13" t="s">
        <v>133</v>
      </c>
      <c r="I986" s="62" t="n">
        <v>3</v>
      </c>
      <c r="J986" s="62"/>
      <c r="K986" s="63" t="n">
        <f aca="false">IR986*I986+IS986*I986</f>
        <v>0</v>
      </c>
      <c r="HV986" s="13" t="s">
        <v>77</v>
      </c>
      <c r="HW986" s="13" t="s">
        <v>101</v>
      </c>
      <c r="IR986" s="81" t="n">
        <f aca="false">J986*1</f>
        <v>0</v>
      </c>
      <c r="IS986" s="81" t="n">
        <f aca="false">J986*(1-1)</f>
        <v>0</v>
      </c>
    </row>
    <row r="987" customFormat="false" ht="15" hidden="false" customHeight="true" outlineLevel="0" collapsed="false">
      <c r="A987" s="80"/>
      <c r="B987" s="13"/>
      <c r="C987" s="10" t="s">
        <v>290</v>
      </c>
      <c r="D987" s="10"/>
      <c r="E987" s="10"/>
      <c r="F987" s="10"/>
      <c r="G987" s="10"/>
      <c r="H987" s="13"/>
      <c r="I987" s="62"/>
      <c r="J987" s="62"/>
      <c r="K987" s="63"/>
      <c r="HV987" s="13"/>
      <c r="HW987" s="13"/>
      <c r="IR987" s="81"/>
      <c r="IS987" s="81"/>
    </row>
    <row r="988" customFormat="false" ht="15" hidden="false" customHeight="true" outlineLevel="0" collapsed="false">
      <c r="A988" s="80"/>
      <c r="B988" s="13"/>
      <c r="C988" s="10" t="s">
        <v>291</v>
      </c>
      <c r="D988" s="10"/>
      <c r="E988" s="10"/>
      <c r="F988" s="10"/>
      <c r="G988" s="10"/>
      <c r="H988" s="13"/>
      <c r="I988" s="62"/>
      <c r="J988" s="62"/>
      <c r="K988" s="63"/>
      <c r="HV988" s="13"/>
      <c r="HW988" s="13"/>
      <c r="IR988" s="81"/>
      <c r="IS988" s="81"/>
    </row>
    <row r="989" customFormat="false" ht="15" hidden="false" customHeight="true" outlineLevel="0" collapsed="false">
      <c r="A989" s="80"/>
      <c r="B989" s="13"/>
      <c r="C989" s="10" t="s">
        <v>292</v>
      </c>
      <c r="D989" s="10"/>
      <c r="E989" s="10"/>
      <c r="F989" s="10"/>
      <c r="G989" s="10"/>
      <c r="H989" s="13"/>
      <c r="I989" s="62"/>
      <c r="J989" s="62"/>
      <c r="K989" s="63"/>
      <c r="HV989" s="13"/>
      <c r="HW989" s="13"/>
      <c r="IR989" s="81"/>
      <c r="IS989" s="81"/>
    </row>
    <row r="990" customFormat="false" ht="15" hidden="false" customHeight="true" outlineLevel="0" collapsed="false">
      <c r="A990" s="80" t="n">
        <v>246</v>
      </c>
      <c r="B990" s="13" t="s">
        <v>904</v>
      </c>
      <c r="C990" s="10" t="s">
        <v>905</v>
      </c>
      <c r="D990" s="10"/>
      <c r="E990" s="10"/>
      <c r="F990" s="10"/>
      <c r="G990" s="10"/>
      <c r="H990" s="13" t="s">
        <v>133</v>
      </c>
      <c r="I990" s="62" t="n">
        <v>6</v>
      </c>
      <c r="J990" s="62"/>
      <c r="K990" s="63" t="n">
        <f aca="false">IR990*I990+IS990*I990</f>
        <v>0</v>
      </c>
      <c r="HV990" s="13" t="s">
        <v>77</v>
      </c>
      <c r="HW990" s="13" t="s">
        <v>101</v>
      </c>
      <c r="IR990" s="81" t="n">
        <f aca="false">J990*1</f>
        <v>0</v>
      </c>
      <c r="IS990" s="81" t="n">
        <f aca="false">J990*(1-1)</f>
        <v>0</v>
      </c>
    </row>
    <row r="991" customFormat="false" ht="15" hidden="false" customHeight="true" outlineLevel="0" collapsed="false">
      <c r="A991" s="80"/>
      <c r="B991" s="13"/>
      <c r="C991" s="10" t="s">
        <v>208</v>
      </c>
      <c r="D991" s="10"/>
      <c r="E991" s="10"/>
      <c r="F991" s="10"/>
      <c r="G991" s="10"/>
      <c r="H991" s="13"/>
      <c r="I991" s="62"/>
      <c r="J991" s="62"/>
      <c r="K991" s="63"/>
      <c r="HV991" s="13"/>
      <c r="HW991" s="13"/>
      <c r="IR991" s="81"/>
      <c r="IS991" s="81"/>
    </row>
    <row r="992" customFormat="false" ht="15" hidden="false" customHeight="true" outlineLevel="0" collapsed="false">
      <c r="A992" s="80"/>
      <c r="B992" s="13"/>
      <c r="C992" s="10" t="s">
        <v>290</v>
      </c>
      <c r="D992" s="10"/>
      <c r="E992" s="10"/>
      <c r="F992" s="10"/>
      <c r="G992" s="10"/>
      <c r="H992" s="13"/>
      <c r="I992" s="62"/>
      <c r="J992" s="62"/>
      <c r="K992" s="63"/>
      <c r="HV992" s="13"/>
      <c r="HW992" s="13"/>
      <c r="IR992" s="81"/>
      <c r="IS992" s="81"/>
    </row>
    <row r="993" customFormat="false" ht="15" hidden="false" customHeight="true" outlineLevel="0" collapsed="false">
      <c r="A993" s="80"/>
      <c r="B993" s="13"/>
      <c r="C993" s="10" t="s">
        <v>291</v>
      </c>
      <c r="D993" s="10"/>
      <c r="E993" s="10"/>
      <c r="F993" s="10"/>
      <c r="G993" s="10"/>
      <c r="H993" s="13"/>
      <c r="I993" s="62"/>
      <c r="J993" s="62"/>
      <c r="K993" s="63"/>
      <c r="HV993" s="13"/>
      <c r="HW993" s="13"/>
      <c r="IR993" s="81"/>
      <c r="IS993" s="81"/>
    </row>
    <row r="994" customFormat="false" ht="15" hidden="false" customHeight="true" outlineLevel="0" collapsed="false">
      <c r="A994" s="80"/>
      <c r="B994" s="13"/>
      <c r="C994" s="10" t="s">
        <v>292</v>
      </c>
      <c r="D994" s="10"/>
      <c r="E994" s="10"/>
      <c r="F994" s="10"/>
      <c r="G994" s="10"/>
      <c r="H994" s="13"/>
      <c r="I994" s="62"/>
      <c r="J994" s="62"/>
      <c r="K994" s="63"/>
      <c r="HV994" s="13"/>
      <c r="HW994" s="13"/>
      <c r="IR994" s="81"/>
      <c r="IS994" s="81"/>
    </row>
    <row r="995" customFormat="false" ht="15" hidden="false" customHeight="true" outlineLevel="0" collapsed="false">
      <c r="A995" s="80" t="n">
        <v>247</v>
      </c>
      <c r="B995" s="13" t="s">
        <v>906</v>
      </c>
      <c r="C995" s="10" t="s">
        <v>907</v>
      </c>
      <c r="D995" s="10"/>
      <c r="E995" s="10"/>
      <c r="F995" s="10"/>
      <c r="G995" s="10"/>
      <c r="H995" s="13" t="s">
        <v>133</v>
      </c>
      <c r="I995" s="62" t="n">
        <v>43</v>
      </c>
      <c r="J995" s="62"/>
      <c r="K995" s="63" t="n">
        <f aca="false">IR995*I995+IS995*I995</f>
        <v>0</v>
      </c>
      <c r="HV995" s="13" t="s">
        <v>77</v>
      </c>
      <c r="HW995" s="13" t="s">
        <v>101</v>
      </c>
      <c r="IR995" s="81" t="n">
        <f aca="false">J995*1</f>
        <v>0</v>
      </c>
      <c r="IS995" s="81" t="n">
        <f aca="false">J995*(1-1)</f>
        <v>0</v>
      </c>
    </row>
    <row r="996" customFormat="false" ht="15" hidden="false" customHeight="true" outlineLevel="0" collapsed="false">
      <c r="A996" s="80"/>
      <c r="B996" s="13"/>
      <c r="C996" s="10" t="s">
        <v>236</v>
      </c>
      <c r="D996" s="10"/>
      <c r="E996" s="10"/>
      <c r="F996" s="10"/>
      <c r="G996" s="10"/>
      <c r="H996" s="13"/>
      <c r="I996" s="62"/>
      <c r="J996" s="62"/>
      <c r="K996" s="63"/>
      <c r="HV996" s="13"/>
      <c r="HW996" s="13"/>
      <c r="IR996" s="81"/>
      <c r="IS996" s="81"/>
    </row>
    <row r="997" customFormat="false" ht="15" hidden="false" customHeight="true" outlineLevel="0" collapsed="false">
      <c r="A997" s="80"/>
      <c r="B997" s="13"/>
      <c r="C997" s="10" t="s">
        <v>299</v>
      </c>
      <c r="D997" s="10"/>
      <c r="E997" s="10"/>
      <c r="F997" s="10"/>
      <c r="G997" s="10"/>
      <c r="H997" s="13"/>
      <c r="I997" s="62"/>
      <c r="J997" s="62"/>
      <c r="K997" s="63"/>
      <c r="HV997" s="13"/>
      <c r="HW997" s="13"/>
      <c r="IR997" s="81"/>
      <c r="IS997" s="81"/>
    </row>
    <row r="998" customFormat="false" ht="15" hidden="false" customHeight="true" outlineLevel="0" collapsed="false">
      <c r="A998" s="80"/>
      <c r="B998" s="13"/>
      <c r="C998" s="10" t="s">
        <v>300</v>
      </c>
      <c r="D998" s="10"/>
      <c r="E998" s="10"/>
      <c r="F998" s="10"/>
      <c r="G998" s="10"/>
      <c r="H998" s="13"/>
      <c r="I998" s="62"/>
      <c r="J998" s="62"/>
      <c r="K998" s="63"/>
      <c r="HV998" s="13"/>
      <c r="HW998" s="13"/>
      <c r="IR998" s="81"/>
      <c r="IS998" s="81"/>
    </row>
    <row r="999" customFormat="false" ht="15" hidden="false" customHeight="true" outlineLevel="0" collapsed="false">
      <c r="A999" s="80"/>
      <c r="B999" s="13"/>
      <c r="C999" s="10" t="s">
        <v>301</v>
      </c>
      <c r="D999" s="10"/>
      <c r="E999" s="10"/>
      <c r="F999" s="10"/>
      <c r="G999" s="10"/>
      <c r="H999" s="13"/>
      <c r="I999" s="62"/>
      <c r="J999" s="62"/>
      <c r="K999" s="63"/>
      <c r="HV999" s="13"/>
      <c r="HW999" s="13"/>
      <c r="IR999" s="81"/>
      <c r="IS999" s="81"/>
    </row>
    <row r="1000" customFormat="false" ht="15" hidden="false" customHeight="true" outlineLevel="0" collapsed="false">
      <c r="A1000" s="80" t="n">
        <v>248</v>
      </c>
      <c r="B1000" s="13" t="s">
        <v>908</v>
      </c>
      <c r="C1000" s="10" t="s">
        <v>909</v>
      </c>
      <c r="D1000" s="10"/>
      <c r="E1000" s="10"/>
      <c r="F1000" s="10"/>
      <c r="G1000" s="10"/>
      <c r="H1000" s="13" t="s">
        <v>133</v>
      </c>
      <c r="I1000" s="62" t="n">
        <v>19</v>
      </c>
      <c r="J1000" s="62"/>
      <c r="K1000" s="63" t="n">
        <f aca="false">IR1000*I1000+IS1000*I1000</f>
        <v>0</v>
      </c>
      <c r="HV1000" s="13" t="s">
        <v>77</v>
      </c>
      <c r="HW1000" s="13" t="s">
        <v>101</v>
      </c>
      <c r="IR1000" s="81" t="n">
        <f aca="false">J1000*1</f>
        <v>0</v>
      </c>
      <c r="IS1000" s="81" t="n">
        <f aca="false">J1000*(1-1)</f>
        <v>0</v>
      </c>
    </row>
    <row r="1001" customFormat="false" ht="15" hidden="false" customHeight="true" outlineLevel="0" collapsed="false">
      <c r="A1001" s="80"/>
      <c r="B1001" s="13"/>
      <c r="C1001" s="10" t="s">
        <v>208</v>
      </c>
      <c r="D1001" s="10"/>
      <c r="E1001" s="10"/>
      <c r="F1001" s="10"/>
      <c r="G1001" s="10"/>
      <c r="H1001" s="13"/>
      <c r="I1001" s="62"/>
      <c r="J1001" s="62"/>
      <c r="K1001" s="63"/>
      <c r="HV1001" s="13"/>
      <c r="HW1001" s="13"/>
      <c r="IR1001" s="81"/>
      <c r="IS1001" s="81"/>
    </row>
    <row r="1002" customFormat="false" ht="15" hidden="false" customHeight="true" outlineLevel="0" collapsed="false">
      <c r="A1002" s="80"/>
      <c r="B1002" s="13"/>
      <c r="C1002" s="10" t="s">
        <v>797</v>
      </c>
      <c r="D1002" s="10"/>
      <c r="E1002" s="10"/>
      <c r="F1002" s="10"/>
      <c r="G1002" s="10"/>
      <c r="H1002" s="13"/>
      <c r="I1002" s="62"/>
      <c r="J1002" s="62"/>
      <c r="K1002" s="63"/>
      <c r="HV1002" s="13"/>
      <c r="HW1002" s="13"/>
      <c r="IR1002" s="81"/>
      <c r="IS1002" s="81"/>
    </row>
    <row r="1003" customFormat="false" ht="15" hidden="false" customHeight="true" outlineLevel="0" collapsed="false">
      <c r="A1003" s="80"/>
      <c r="B1003" s="13"/>
      <c r="C1003" s="10" t="s">
        <v>798</v>
      </c>
      <c r="D1003" s="10"/>
      <c r="E1003" s="10"/>
      <c r="F1003" s="10"/>
      <c r="G1003" s="10"/>
      <c r="H1003" s="13"/>
      <c r="I1003" s="62"/>
      <c r="J1003" s="62"/>
      <c r="K1003" s="63"/>
      <c r="HV1003" s="13"/>
      <c r="HW1003" s="13"/>
      <c r="IR1003" s="81"/>
      <c r="IS1003" s="81"/>
    </row>
    <row r="1004" customFormat="false" ht="15" hidden="false" customHeight="true" outlineLevel="0" collapsed="false">
      <c r="A1004" s="80"/>
      <c r="B1004" s="13"/>
      <c r="C1004" s="10" t="s">
        <v>627</v>
      </c>
      <c r="D1004" s="10"/>
      <c r="E1004" s="10"/>
      <c r="F1004" s="10"/>
      <c r="G1004" s="10"/>
      <c r="H1004" s="13"/>
      <c r="I1004" s="62"/>
      <c r="J1004" s="62"/>
      <c r="K1004" s="63"/>
      <c r="HV1004" s="13"/>
      <c r="HW1004" s="13"/>
      <c r="IR1004" s="81"/>
      <c r="IS1004" s="81"/>
    </row>
    <row r="1005" customFormat="false" ht="15" hidden="false" customHeight="true" outlineLevel="0" collapsed="false">
      <c r="A1005" s="80" t="n">
        <v>249</v>
      </c>
      <c r="B1005" s="13" t="s">
        <v>910</v>
      </c>
      <c r="C1005" s="10" t="s">
        <v>911</v>
      </c>
      <c r="D1005" s="10"/>
      <c r="E1005" s="10"/>
      <c r="F1005" s="10"/>
      <c r="G1005" s="10"/>
      <c r="H1005" s="13" t="s">
        <v>133</v>
      </c>
      <c r="I1005" s="62" t="n">
        <v>13</v>
      </c>
      <c r="J1005" s="62"/>
      <c r="K1005" s="63" t="n">
        <f aca="false">IR1005*I1005+IS1005*I1005</f>
        <v>0</v>
      </c>
      <c r="HV1005" s="13" t="s">
        <v>77</v>
      </c>
      <c r="HW1005" s="13" t="s">
        <v>101</v>
      </c>
      <c r="IR1005" s="81" t="n">
        <f aca="false">J1005*1</f>
        <v>0</v>
      </c>
      <c r="IS1005" s="81" t="n">
        <f aca="false">J1005*(1-1)</f>
        <v>0</v>
      </c>
    </row>
    <row r="1006" customFormat="false" ht="15" hidden="false" customHeight="true" outlineLevel="0" collapsed="false">
      <c r="A1006" s="80"/>
      <c r="B1006" s="13"/>
      <c r="C1006" s="10" t="s">
        <v>605</v>
      </c>
      <c r="D1006" s="10"/>
      <c r="E1006" s="10"/>
      <c r="F1006" s="10"/>
      <c r="G1006" s="10"/>
      <c r="H1006" s="13"/>
      <c r="I1006" s="62"/>
      <c r="J1006" s="62"/>
      <c r="K1006" s="63"/>
      <c r="HV1006" s="13"/>
      <c r="HW1006" s="13"/>
      <c r="IR1006" s="81"/>
      <c r="IS1006" s="81"/>
    </row>
    <row r="1007" customFormat="false" ht="15" hidden="false" customHeight="true" outlineLevel="0" collapsed="false">
      <c r="A1007" s="80"/>
      <c r="B1007" s="13"/>
      <c r="C1007" s="10" t="s">
        <v>606</v>
      </c>
      <c r="D1007" s="10"/>
      <c r="E1007" s="10"/>
      <c r="F1007" s="10"/>
      <c r="G1007" s="10"/>
      <c r="H1007" s="13"/>
      <c r="I1007" s="62"/>
      <c r="J1007" s="62"/>
      <c r="K1007" s="63"/>
      <c r="HV1007" s="13"/>
      <c r="HW1007" s="13"/>
      <c r="IR1007" s="81"/>
      <c r="IS1007" s="81"/>
    </row>
    <row r="1008" customFormat="false" ht="15" hidden="false" customHeight="true" outlineLevel="0" collapsed="false">
      <c r="A1008" s="80"/>
      <c r="B1008" s="13"/>
      <c r="C1008" s="10" t="s">
        <v>895</v>
      </c>
      <c r="D1008" s="10"/>
      <c r="E1008" s="10"/>
      <c r="F1008" s="10"/>
      <c r="G1008" s="10"/>
      <c r="H1008" s="13"/>
      <c r="I1008" s="62"/>
      <c r="J1008" s="62"/>
      <c r="K1008" s="63"/>
      <c r="HV1008" s="13"/>
      <c r="HW1008" s="13"/>
      <c r="IR1008" s="81"/>
      <c r="IS1008" s="81"/>
    </row>
    <row r="1009" customFormat="false" ht="15" hidden="false" customHeight="true" outlineLevel="0" collapsed="false">
      <c r="A1009" s="80" t="n">
        <v>250</v>
      </c>
      <c r="B1009" s="13" t="s">
        <v>912</v>
      </c>
      <c r="C1009" s="10" t="s">
        <v>913</v>
      </c>
      <c r="D1009" s="10"/>
      <c r="E1009" s="10"/>
      <c r="F1009" s="10"/>
      <c r="G1009" s="10"/>
      <c r="H1009" s="13" t="s">
        <v>133</v>
      </c>
      <c r="I1009" s="62" t="n">
        <v>6</v>
      </c>
      <c r="J1009" s="62"/>
      <c r="K1009" s="63" t="n">
        <f aca="false">IR1009*I1009+IS1009*I1009</f>
        <v>0</v>
      </c>
      <c r="HV1009" s="13" t="s">
        <v>77</v>
      </c>
      <c r="HW1009" s="13" t="s">
        <v>101</v>
      </c>
      <c r="IR1009" s="81" t="n">
        <f aca="false">J1009*1</f>
        <v>0</v>
      </c>
      <c r="IS1009" s="81" t="n">
        <f aca="false">J1009*(1-1)</f>
        <v>0</v>
      </c>
    </row>
    <row r="1010" customFormat="false" ht="15" hidden="false" customHeight="true" outlineLevel="0" collapsed="false">
      <c r="A1010" s="80"/>
      <c r="B1010" s="13"/>
      <c r="C1010" s="10" t="s">
        <v>290</v>
      </c>
      <c r="D1010" s="10"/>
      <c r="E1010" s="10"/>
      <c r="F1010" s="10"/>
      <c r="G1010" s="10"/>
      <c r="H1010" s="13"/>
      <c r="I1010" s="62"/>
      <c r="J1010" s="62"/>
      <c r="K1010" s="63"/>
      <c r="HV1010" s="13"/>
      <c r="HW1010" s="13"/>
      <c r="IR1010" s="81"/>
      <c r="IS1010" s="81"/>
    </row>
    <row r="1011" customFormat="false" ht="15" hidden="false" customHeight="true" outlineLevel="0" collapsed="false">
      <c r="A1011" s="80"/>
      <c r="B1011" s="13"/>
      <c r="C1011" s="10" t="s">
        <v>291</v>
      </c>
      <c r="D1011" s="10"/>
      <c r="E1011" s="10"/>
      <c r="F1011" s="10"/>
      <c r="G1011" s="10"/>
      <c r="H1011" s="13"/>
      <c r="I1011" s="62"/>
      <c r="J1011" s="62"/>
      <c r="K1011" s="63"/>
      <c r="HV1011" s="13"/>
      <c r="HW1011" s="13"/>
      <c r="IR1011" s="81"/>
      <c r="IS1011" s="81"/>
    </row>
    <row r="1012" customFormat="false" ht="15" hidden="false" customHeight="true" outlineLevel="0" collapsed="false">
      <c r="A1012" s="80"/>
      <c r="B1012" s="13"/>
      <c r="C1012" s="10" t="s">
        <v>292</v>
      </c>
      <c r="D1012" s="10"/>
      <c r="E1012" s="10"/>
      <c r="F1012" s="10"/>
      <c r="G1012" s="10"/>
      <c r="H1012" s="13"/>
      <c r="I1012" s="62"/>
      <c r="J1012" s="62"/>
      <c r="K1012" s="63"/>
      <c r="HV1012" s="13"/>
      <c r="HW1012" s="13"/>
      <c r="IR1012" s="81"/>
      <c r="IS1012" s="81"/>
    </row>
    <row r="1013" customFormat="false" ht="15" hidden="false" customHeight="true" outlineLevel="0" collapsed="false">
      <c r="A1013" s="80" t="n">
        <v>251</v>
      </c>
      <c r="B1013" s="13" t="s">
        <v>914</v>
      </c>
      <c r="C1013" s="10" t="s">
        <v>915</v>
      </c>
      <c r="D1013" s="10"/>
      <c r="E1013" s="10"/>
      <c r="F1013" s="10"/>
      <c r="G1013" s="10"/>
      <c r="H1013" s="13" t="s">
        <v>133</v>
      </c>
      <c r="I1013" s="62" t="n">
        <v>2</v>
      </c>
      <c r="J1013" s="62"/>
      <c r="K1013" s="63" t="n">
        <f aca="false">IR1013*I1013+IS1013*I1013</f>
        <v>0</v>
      </c>
      <c r="HV1013" s="13" t="s">
        <v>77</v>
      </c>
      <c r="HW1013" s="13" t="s">
        <v>101</v>
      </c>
      <c r="IR1013" s="81" t="n">
        <f aca="false">J1013*1</f>
        <v>0</v>
      </c>
      <c r="IS1013" s="81" t="n">
        <f aca="false">J1013*(1-1)</f>
        <v>0</v>
      </c>
    </row>
    <row r="1014" customFormat="false" ht="15" hidden="false" customHeight="true" outlineLevel="0" collapsed="false">
      <c r="A1014" s="80"/>
      <c r="B1014" s="13"/>
      <c r="C1014" s="10" t="s">
        <v>290</v>
      </c>
      <c r="D1014" s="10"/>
      <c r="E1014" s="10"/>
      <c r="F1014" s="10"/>
      <c r="G1014" s="10"/>
      <c r="H1014" s="13"/>
      <c r="I1014" s="62"/>
      <c r="J1014" s="62"/>
      <c r="K1014" s="63"/>
      <c r="HV1014" s="13"/>
      <c r="HW1014" s="13"/>
      <c r="IR1014" s="81"/>
      <c r="IS1014" s="81"/>
    </row>
    <row r="1015" customFormat="false" ht="15" hidden="false" customHeight="true" outlineLevel="0" collapsed="false">
      <c r="A1015" s="80"/>
      <c r="B1015" s="13"/>
      <c r="C1015" s="10" t="s">
        <v>291</v>
      </c>
      <c r="D1015" s="10"/>
      <c r="E1015" s="10"/>
      <c r="F1015" s="10"/>
      <c r="G1015" s="10"/>
      <c r="H1015" s="13"/>
      <c r="I1015" s="62"/>
      <c r="J1015" s="62"/>
      <c r="K1015" s="63"/>
      <c r="HV1015" s="13"/>
      <c r="HW1015" s="13"/>
      <c r="IR1015" s="81"/>
      <c r="IS1015" s="81"/>
    </row>
    <row r="1016" customFormat="false" ht="15" hidden="false" customHeight="true" outlineLevel="0" collapsed="false">
      <c r="A1016" s="80" t="n">
        <v>252</v>
      </c>
      <c r="B1016" s="13" t="s">
        <v>916</v>
      </c>
      <c r="C1016" s="10" t="s">
        <v>917</v>
      </c>
      <c r="D1016" s="10"/>
      <c r="E1016" s="10"/>
      <c r="F1016" s="10"/>
      <c r="G1016" s="10"/>
      <c r="H1016" s="13" t="s">
        <v>133</v>
      </c>
      <c r="I1016" s="62" t="n">
        <v>92</v>
      </c>
      <c r="J1016" s="62"/>
      <c r="K1016" s="63" t="n">
        <f aca="false">IR1016*I1016+IS1016*I1016</f>
        <v>0</v>
      </c>
      <c r="HV1016" s="13" t="s">
        <v>77</v>
      </c>
      <c r="HW1016" s="13" t="s">
        <v>101</v>
      </c>
      <c r="IR1016" s="81" t="n">
        <f aca="false">J1016*1</f>
        <v>0</v>
      </c>
      <c r="IS1016" s="81" t="n">
        <f aca="false">J1016*(1-1)</f>
        <v>0</v>
      </c>
    </row>
    <row r="1017" customFormat="false" ht="15" hidden="false" customHeight="true" outlineLevel="0" collapsed="false">
      <c r="A1017" s="80"/>
      <c r="B1017" s="13"/>
      <c r="C1017" s="10" t="s">
        <v>277</v>
      </c>
      <c r="D1017" s="10"/>
      <c r="E1017" s="10"/>
      <c r="F1017" s="10"/>
      <c r="G1017" s="10"/>
      <c r="H1017" s="13"/>
      <c r="I1017" s="62"/>
      <c r="J1017" s="62"/>
      <c r="K1017" s="63"/>
      <c r="HV1017" s="13"/>
      <c r="HW1017" s="13"/>
      <c r="IR1017" s="81"/>
      <c r="IS1017" s="81"/>
    </row>
    <row r="1018" customFormat="false" ht="15" hidden="false" customHeight="true" outlineLevel="0" collapsed="false">
      <c r="A1018" s="80"/>
      <c r="B1018" s="13"/>
      <c r="C1018" s="10" t="s">
        <v>918</v>
      </c>
      <c r="D1018" s="10"/>
      <c r="E1018" s="10"/>
      <c r="F1018" s="10"/>
      <c r="G1018" s="10"/>
      <c r="H1018" s="13"/>
      <c r="I1018" s="62"/>
      <c r="J1018" s="62"/>
      <c r="K1018" s="63"/>
      <c r="HV1018" s="13"/>
      <c r="HW1018" s="13"/>
      <c r="IR1018" s="81"/>
      <c r="IS1018" s="81"/>
    </row>
    <row r="1019" customFormat="false" ht="15" hidden="false" customHeight="true" outlineLevel="0" collapsed="false">
      <c r="A1019" s="80"/>
      <c r="B1019" s="13"/>
      <c r="C1019" s="10" t="s">
        <v>919</v>
      </c>
      <c r="D1019" s="10"/>
      <c r="E1019" s="10"/>
      <c r="F1019" s="10"/>
      <c r="G1019" s="10"/>
      <c r="H1019" s="13"/>
      <c r="I1019" s="62"/>
      <c r="J1019" s="62"/>
      <c r="K1019" s="63"/>
      <c r="HV1019" s="13"/>
      <c r="HW1019" s="13"/>
      <c r="IR1019" s="81"/>
      <c r="IS1019" s="81"/>
    </row>
    <row r="1020" customFormat="false" ht="15" hidden="false" customHeight="true" outlineLevel="0" collapsed="false">
      <c r="A1020" s="80"/>
      <c r="B1020" s="13"/>
      <c r="C1020" s="10" t="s">
        <v>225</v>
      </c>
      <c r="D1020" s="10"/>
      <c r="E1020" s="10"/>
      <c r="F1020" s="10"/>
      <c r="G1020" s="10"/>
      <c r="H1020" s="13"/>
      <c r="I1020" s="62"/>
      <c r="J1020" s="62"/>
      <c r="K1020" s="63"/>
      <c r="HV1020" s="13"/>
      <c r="HW1020" s="13"/>
      <c r="IR1020" s="81"/>
      <c r="IS1020" s="81"/>
    </row>
    <row r="1021" customFormat="false" ht="15" hidden="false" customHeight="true" outlineLevel="0" collapsed="false">
      <c r="A1021" s="80" t="n">
        <v>253</v>
      </c>
      <c r="B1021" s="13" t="s">
        <v>920</v>
      </c>
      <c r="C1021" s="10" t="s">
        <v>921</v>
      </c>
      <c r="D1021" s="10"/>
      <c r="E1021" s="10"/>
      <c r="F1021" s="10"/>
      <c r="G1021" s="10"/>
      <c r="H1021" s="13" t="s">
        <v>133</v>
      </c>
      <c r="I1021" s="62" t="n">
        <v>92</v>
      </c>
      <c r="J1021" s="62"/>
      <c r="K1021" s="63" t="n">
        <f aca="false">IR1021*I1021+IS1021*I1021</f>
        <v>0</v>
      </c>
      <c r="HV1021" s="13" t="s">
        <v>77</v>
      </c>
      <c r="HW1021" s="13" t="s">
        <v>101</v>
      </c>
      <c r="IR1021" s="81" t="n">
        <f aca="false">J1021*1</f>
        <v>0</v>
      </c>
      <c r="IS1021" s="81" t="n">
        <f aca="false">J1021*(1-1)</f>
        <v>0</v>
      </c>
    </row>
    <row r="1022" customFormat="false" ht="15" hidden="false" customHeight="true" outlineLevel="0" collapsed="false">
      <c r="A1022" s="80"/>
      <c r="B1022" s="13"/>
      <c r="C1022" s="10" t="s">
        <v>277</v>
      </c>
      <c r="D1022" s="10"/>
      <c r="E1022" s="10"/>
      <c r="F1022" s="10"/>
      <c r="G1022" s="10"/>
      <c r="H1022" s="13"/>
      <c r="I1022" s="62"/>
      <c r="J1022" s="62"/>
      <c r="K1022" s="63"/>
      <c r="HV1022" s="13"/>
      <c r="HW1022" s="13"/>
      <c r="IR1022" s="81"/>
      <c r="IS1022" s="81"/>
    </row>
    <row r="1023" customFormat="false" ht="15" hidden="false" customHeight="true" outlineLevel="0" collapsed="false">
      <c r="A1023" s="80"/>
      <c r="B1023" s="13"/>
      <c r="C1023" s="10" t="s">
        <v>918</v>
      </c>
      <c r="D1023" s="10"/>
      <c r="E1023" s="10"/>
      <c r="F1023" s="10"/>
      <c r="G1023" s="10"/>
      <c r="H1023" s="13"/>
      <c r="I1023" s="62"/>
      <c r="J1023" s="62"/>
      <c r="K1023" s="63"/>
      <c r="HV1023" s="13"/>
      <c r="HW1023" s="13"/>
      <c r="IR1023" s="81"/>
      <c r="IS1023" s="81"/>
    </row>
    <row r="1024" customFormat="false" ht="15" hidden="false" customHeight="true" outlineLevel="0" collapsed="false">
      <c r="A1024" s="80"/>
      <c r="B1024" s="13"/>
      <c r="C1024" s="10" t="s">
        <v>919</v>
      </c>
      <c r="D1024" s="10"/>
      <c r="E1024" s="10"/>
      <c r="F1024" s="10"/>
      <c r="G1024" s="10"/>
      <c r="H1024" s="13"/>
      <c r="I1024" s="62"/>
      <c r="J1024" s="62"/>
      <c r="K1024" s="63"/>
      <c r="HV1024" s="13"/>
      <c r="HW1024" s="13"/>
      <c r="IR1024" s="81"/>
      <c r="IS1024" s="81"/>
    </row>
    <row r="1025" customFormat="false" ht="15" hidden="false" customHeight="true" outlineLevel="0" collapsed="false">
      <c r="A1025" s="80"/>
      <c r="B1025" s="13"/>
      <c r="C1025" s="10" t="s">
        <v>922</v>
      </c>
      <c r="D1025" s="10"/>
      <c r="E1025" s="10"/>
      <c r="F1025" s="10"/>
      <c r="G1025" s="10"/>
      <c r="H1025" s="13"/>
      <c r="I1025" s="62"/>
      <c r="J1025" s="62"/>
      <c r="K1025" s="63"/>
      <c r="HV1025" s="13"/>
      <c r="HW1025" s="13"/>
      <c r="IR1025" s="81"/>
      <c r="IS1025" s="81"/>
    </row>
    <row r="1026" customFormat="false" ht="15" hidden="false" customHeight="true" outlineLevel="0" collapsed="false">
      <c r="A1026" s="80" t="n">
        <v>254</v>
      </c>
      <c r="B1026" s="13" t="s">
        <v>923</v>
      </c>
      <c r="C1026" s="10" t="s">
        <v>924</v>
      </c>
      <c r="D1026" s="10"/>
      <c r="E1026" s="10"/>
      <c r="F1026" s="10"/>
      <c r="G1026" s="10"/>
      <c r="H1026" s="13" t="s">
        <v>133</v>
      </c>
      <c r="I1026" s="62" t="n">
        <v>3</v>
      </c>
      <c r="J1026" s="62"/>
      <c r="K1026" s="63" t="n">
        <f aca="false">IR1026*I1026+IS1026*I1026</f>
        <v>0</v>
      </c>
      <c r="HV1026" s="13" t="s">
        <v>77</v>
      </c>
      <c r="HW1026" s="13" t="s">
        <v>101</v>
      </c>
      <c r="IR1026" s="81" t="n">
        <f aca="false">J1026*1</f>
        <v>0</v>
      </c>
      <c r="IS1026" s="81" t="n">
        <f aca="false">J1026*(1-1)</f>
        <v>0</v>
      </c>
    </row>
    <row r="1027" customFormat="false" ht="15" hidden="false" customHeight="true" outlineLevel="0" collapsed="false">
      <c r="A1027" s="80"/>
      <c r="B1027" s="13"/>
      <c r="C1027" s="10" t="s">
        <v>290</v>
      </c>
      <c r="D1027" s="10"/>
      <c r="E1027" s="10"/>
      <c r="F1027" s="10"/>
      <c r="G1027" s="10"/>
      <c r="H1027" s="13"/>
      <c r="I1027" s="62"/>
      <c r="J1027" s="62"/>
      <c r="K1027" s="63"/>
      <c r="HV1027" s="13"/>
      <c r="HW1027" s="13"/>
      <c r="IR1027" s="81"/>
      <c r="IS1027" s="81"/>
    </row>
    <row r="1028" customFormat="false" ht="15" hidden="false" customHeight="true" outlineLevel="0" collapsed="false">
      <c r="A1028" s="80"/>
      <c r="B1028" s="13"/>
      <c r="C1028" s="10" t="s">
        <v>291</v>
      </c>
      <c r="D1028" s="10"/>
      <c r="E1028" s="10"/>
      <c r="F1028" s="10"/>
      <c r="G1028" s="10"/>
      <c r="H1028" s="13"/>
      <c r="I1028" s="62"/>
      <c r="J1028" s="62"/>
      <c r="K1028" s="63"/>
      <c r="HV1028" s="13"/>
      <c r="HW1028" s="13"/>
      <c r="IR1028" s="81"/>
      <c r="IS1028" s="81"/>
    </row>
    <row r="1029" customFormat="false" ht="15" hidden="false" customHeight="true" outlineLevel="0" collapsed="false">
      <c r="A1029" s="80"/>
      <c r="B1029" s="13"/>
      <c r="C1029" s="10" t="s">
        <v>292</v>
      </c>
      <c r="D1029" s="10"/>
      <c r="E1029" s="10"/>
      <c r="F1029" s="10"/>
      <c r="G1029" s="10"/>
      <c r="H1029" s="13"/>
      <c r="I1029" s="62"/>
      <c r="J1029" s="62"/>
      <c r="K1029" s="63"/>
      <c r="HV1029" s="13"/>
      <c r="HW1029" s="13"/>
      <c r="IR1029" s="81"/>
      <c r="IS1029" s="81"/>
    </row>
    <row r="1030" customFormat="false" ht="15" hidden="false" customHeight="true" outlineLevel="0" collapsed="false">
      <c r="A1030" s="80" t="n">
        <v>255</v>
      </c>
      <c r="B1030" s="13" t="s">
        <v>925</v>
      </c>
      <c r="C1030" s="10" t="s">
        <v>926</v>
      </c>
      <c r="D1030" s="10"/>
      <c r="E1030" s="10"/>
      <c r="F1030" s="10"/>
      <c r="G1030" s="10"/>
      <c r="H1030" s="13" t="s">
        <v>133</v>
      </c>
      <c r="I1030" s="62" t="n">
        <v>3</v>
      </c>
      <c r="J1030" s="62"/>
      <c r="K1030" s="63" t="n">
        <f aca="false">IR1030*I1030+IS1030*I1030</f>
        <v>0</v>
      </c>
      <c r="HV1030" s="13" t="s">
        <v>77</v>
      </c>
      <c r="HW1030" s="13" t="s">
        <v>101</v>
      </c>
      <c r="IR1030" s="81" t="n">
        <f aca="false">J1030*1</f>
        <v>0</v>
      </c>
      <c r="IS1030" s="81" t="n">
        <f aca="false">J1030*(1-1)</f>
        <v>0</v>
      </c>
    </row>
    <row r="1031" customFormat="false" ht="15" hidden="false" customHeight="true" outlineLevel="0" collapsed="false">
      <c r="A1031" s="80"/>
      <c r="B1031" s="13"/>
      <c r="C1031" s="10" t="s">
        <v>290</v>
      </c>
      <c r="D1031" s="10"/>
      <c r="E1031" s="10"/>
      <c r="F1031" s="10"/>
      <c r="G1031" s="10"/>
      <c r="H1031" s="13"/>
      <c r="I1031" s="62"/>
      <c r="J1031" s="62"/>
      <c r="K1031" s="63"/>
      <c r="HV1031" s="13"/>
      <c r="HW1031" s="13"/>
      <c r="IR1031" s="81"/>
      <c r="IS1031" s="81"/>
    </row>
    <row r="1032" customFormat="false" ht="15" hidden="false" customHeight="true" outlineLevel="0" collapsed="false">
      <c r="A1032" s="80"/>
      <c r="B1032" s="13"/>
      <c r="C1032" s="10" t="s">
        <v>291</v>
      </c>
      <c r="D1032" s="10"/>
      <c r="E1032" s="10"/>
      <c r="F1032" s="10"/>
      <c r="G1032" s="10"/>
      <c r="H1032" s="13"/>
      <c r="I1032" s="62"/>
      <c r="J1032" s="62"/>
      <c r="K1032" s="63"/>
      <c r="HV1032" s="13"/>
      <c r="HW1032" s="13"/>
      <c r="IR1032" s="81"/>
      <c r="IS1032" s="81"/>
    </row>
    <row r="1033" customFormat="false" ht="15" hidden="false" customHeight="true" outlineLevel="0" collapsed="false">
      <c r="A1033" s="80"/>
      <c r="B1033" s="13"/>
      <c r="C1033" s="10" t="s">
        <v>292</v>
      </c>
      <c r="D1033" s="10"/>
      <c r="E1033" s="10"/>
      <c r="F1033" s="10"/>
      <c r="G1033" s="10"/>
      <c r="H1033" s="13"/>
      <c r="I1033" s="62"/>
      <c r="J1033" s="62"/>
      <c r="K1033" s="63"/>
      <c r="HV1033" s="13"/>
      <c r="HW1033" s="13"/>
      <c r="IR1033" s="81"/>
      <c r="IS1033" s="81"/>
    </row>
    <row r="1034" customFormat="false" ht="15" hidden="false" customHeight="true" outlineLevel="0" collapsed="false">
      <c r="A1034" s="80" t="n">
        <v>256</v>
      </c>
      <c r="B1034" s="13" t="s">
        <v>927</v>
      </c>
      <c r="C1034" s="10" t="s">
        <v>928</v>
      </c>
      <c r="D1034" s="10"/>
      <c r="E1034" s="10"/>
      <c r="F1034" s="10"/>
      <c r="G1034" s="10"/>
      <c r="H1034" s="13" t="s">
        <v>133</v>
      </c>
      <c r="I1034" s="62" t="n">
        <v>3</v>
      </c>
      <c r="J1034" s="62"/>
      <c r="K1034" s="63" t="n">
        <f aca="false">IR1034*I1034+IS1034*I1034</f>
        <v>0</v>
      </c>
      <c r="HV1034" s="13" t="s">
        <v>77</v>
      </c>
      <c r="HW1034" s="13" t="s">
        <v>101</v>
      </c>
      <c r="IR1034" s="81" t="n">
        <f aca="false">J1034*1</f>
        <v>0</v>
      </c>
      <c r="IS1034" s="81" t="n">
        <f aca="false">J1034*(1-1)</f>
        <v>0</v>
      </c>
    </row>
    <row r="1035" customFormat="false" ht="15" hidden="false" customHeight="true" outlineLevel="0" collapsed="false">
      <c r="A1035" s="80"/>
      <c r="B1035" s="13"/>
      <c r="C1035" s="10" t="s">
        <v>290</v>
      </c>
      <c r="D1035" s="10"/>
      <c r="E1035" s="10"/>
      <c r="F1035" s="10"/>
      <c r="G1035" s="10"/>
      <c r="H1035" s="13"/>
      <c r="I1035" s="62"/>
      <c r="J1035" s="62"/>
      <c r="K1035" s="63"/>
      <c r="HV1035" s="13"/>
      <c r="HW1035" s="13"/>
      <c r="IR1035" s="81"/>
      <c r="IS1035" s="81"/>
    </row>
    <row r="1036" customFormat="false" ht="15" hidden="false" customHeight="true" outlineLevel="0" collapsed="false">
      <c r="A1036" s="80"/>
      <c r="B1036" s="13"/>
      <c r="C1036" s="10" t="s">
        <v>291</v>
      </c>
      <c r="D1036" s="10"/>
      <c r="E1036" s="10"/>
      <c r="F1036" s="10"/>
      <c r="G1036" s="10"/>
      <c r="H1036" s="13"/>
      <c r="I1036" s="62"/>
      <c r="J1036" s="62"/>
      <c r="K1036" s="63"/>
      <c r="HV1036" s="13"/>
      <c r="HW1036" s="13"/>
      <c r="IR1036" s="81"/>
      <c r="IS1036" s="81"/>
    </row>
    <row r="1037" customFormat="false" ht="15" hidden="false" customHeight="true" outlineLevel="0" collapsed="false">
      <c r="A1037" s="80"/>
      <c r="B1037" s="13"/>
      <c r="C1037" s="10" t="s">
        <v>292</v>
      </c>
      <c r="D1037" s="10"/>
      <c r="E1037" s="10"/>
      <c r="F1037" s="10"/>
      <c r="G1037" s="10"/>
      <c r="H1037" s="13"/>
      <c r="I1037" s="62"/>
      <c r="J1037" s="62"/>
      <c r="K1037" s="63"/>
      <c r="HV1037" s="13"/>
      <c r="HW1037" s="13"/>
      <c r="IR1037" s="81"/>
      <c r="IS1037" s="81"/>
    </row>
    <row r="1038" customFormat="false" ht="15" hidden="false" customHeight="true" outlineLevel="0" collapsed="false">
      <c r="A1038" s="80" t="n">
        <v>257</v>
      </c>
      <c r="B1038" s="13" t="s">
        <v>929</v>
      </c>
      <c r="C1038" s="10" t="s">
        <v>930</v>
      </c>
      <c r="D1038" s="10"/>
      <c r="E1038" s="10"/>
      <c r="F1038" s="10"/>
      <c r="G1038" s="10"/>
      <c r="H1038" s="13" t="s">
        <v>133</v>
      </c>
      <c r="I1038" s="62" t="n">
        <v>3</v>
      </c>
      <c r="J1038" s="62"/>
      <c r="K1038" s="63" t="n">
        <f aca="false">IR1038*I1038+IS1038*I1038</f>
        <v>0</v>
      </c>
      <c r="HV1038" s="13" t="s">
        <v>77</v>
      </c>
      <c r="HW1038" s="13" t="s">
        <v>101</v>
      </c>
      <c r="IR1038" s="81" t="n">
        <f aca="false">J1038*1</f>
        <v>0</v>
      </c>
      <c r="IS1038" s="81" t="n">
        <f aca="false">J1038*(1-1)</f>
        <v>0</v>
      </c>
    </row>
    <row r="1039" customFormat="false" ht="15" hidden="false" customHeight="true" outlineLevel="0" collapsed="false">
      <c r="A1039" s="80"/>
      <c r="B1039" s="13"/>
      <c r="C1039" s="10" t="s">
        <v>290</v>
      </c>
      <c r="D1039" s="10"/>
      <c r="E1039" s="10"/>
      <c r="F1039" s="10"/>
      <c r="G1039" s="10"/>
      <c r="H1039" s="13"/>
      <c r="I1039" s="62"/>
      <c r="J1039" s="62"/>
      <c r="K1039" s="63"/>
      <c r="HV1039" s="13"/>
      <c r="HW1039" s="13"/>
      <c r="IR1039" s="81"/>
      <c r="IS1039" s="81"/>
    </row>
    <row r="1040" customFormat="false" ht="15" hidden="false" customHeight="true" outlineLevel="0" collapsed="false">
      <c r="A1040" s="80"/>
      <c r="B1040" s="13"/>
      <c r="C1040" s="10" t="s">
        <v>291</v>
      </c>
      <c r="D1040" s="10"/>
      <c r="E1040" s="10"/>
      <c r="F1040" s="10"/>
      <c r="G1040" s="10"/>
      <c r="H1040" s="13"/>
      <c r="I1040" s="62"/>
      <c r="J1040" s="62"/>
      <c r="K1040" s="63"/>
      <c r="HV1040" s="13"/>
      <c r="HW1040" s="13"/>
      <c r="IR1040" s="81"/>
      <c r="IS1040" s="81"/>
    </row>
    <row r="1041" customFormat="false" ht="15" hidden="false" customHeight="true" outlineLevel="0" collapsed="false">
      <c r="A1041" s="80"/>
      <c r="B1041" s="13"/>
      <c r="C1041" s="10" t="s">
        <v>292</v>
      </c>
      <c r="D1041" s="10"/>
      <c r="E1041" s="10"/>
      <c r="F1041" s="10"/>
      <c r="G1041" s="10"/>
      <c r="H1041" s="13"/>
      <c r="I1041" s="62"/>
      <c r="J1041" s="62"/>
      <c r="K1041" s="63"/>
      <c r="HV1041" s="13"/>
      <c r="HW1041" s="13"/>
      <c r="IR1041" s="81"/>
      <c r="IS1041" s="81"/>
    </row>
    <row r="1042" customFormat="false" ht="15" hidden="false" customHeight="true" outlineLevel="0" collapsed="false">
      <c r="A1042" s="80" t="n">
        <v>258</v>
      </c>
      <c r="B1042" s="13" t="s">
        <v>931</v>
      </c>
      <c r="C1042" s="10" t="s">
        <v>932</v>
      </c>
      <c r="D1042" s="10"/>
      <c r="E1042" s="10"/>
      <c r="F1042" s="10"/>
      <c r="G1042" s="10"/>
      <c r="H1042" s="13" t="s">
        <v>133</v>
      </c>
      <c r="I1042" s="62" t="n">
        <v>40</v>
      </c>
      <c r="J1042" s="62"/>
      <c r="K1042" s="63" t="n">
        <f aca="false">IR1042*I1042+IS1042*I1042</f>
        <v>0</v>
      </c>
      <c r="HV1042" s="13" t="s">
        <v>77</v>
      </c>
      <c r="HW1042" s="13" t="s">
        <v>101</v>
      </c>
      <c r="IR1042" s="81" t="n">
        <f aca="false">J1042*1</f>
        <v>0</v>
      </c>
      <c r="IS1042" s="81" t="n">
        <f aca="false">J1042*(1-1)</f>
        <v>0</v>
      </c>
    </row>
    <row r="1043" customFormat="false" ht="15" hidden="false" customHeight="true" outlineLevel="0" collapsed="false">
      <c r="A1043" s="80"/>
      <c r="B1043" s="13"/>
      <c r="C1043" s="10" t="s">
        <v>236</v>
      </c>
      <c r="D1043" s="10"/>
      <c r="E1043" s="10"/>
      <c r="F1043" s="10"/>
      <c r="G1043" s="10"/>
      <c r="H1043" s="13"/>
      <c r="I1043" s="62"/>
      <c r="J1043" s="62"/>
      <c r="K1043" s="63"/>
      <c r="HV1043" s="13"/>
      <c r="HW1043" s="13"/>
      <c r="IR1043" s="81"/>
      <c r="IS1043" s="81"/>
    </row>
    <row r="1044" customFormat="false" ht="15" hidden="false" customHeight="true" outlineLevel="0" collapsed="false">
      <c r="A1044" s="80"/>
      <c r="B1044" s="13"/>
      <c r="C1044" s="10" t="s">
        <v>209</v>
      </c>
      <c r="D1044" s="10"/>
      <c r="E1044" s="10"/>
      <c r="F1044" s="10"/>
      <c r="G1044" s="10"/>
      <c r="H1044" s="13"/>
      <c r="I1044" s="62"/>
      <c r="J1044" s="62"/>
      <c r="K1044" s="63"/>
      <c r="HV1044" s="13"/>
      <c r="HW1044" s="13"/>
      <c r="IR1044" s="81"/>
      <c r="IS1044" s="81"/>
    </row>
    <row r="1045" customFormat="false" ht="15" hidden="false" customHeight="true" outlineLevel="0" collapsed="false">
      <c r="A1045" s="80"/>
      <c r="B1045" s="13"/>
      <c r="C1045" s="10" t="s">
        <v>210</v>
      </c>
      <c r="D1045" s="10"/>
      <c r="E1045" s="10"/>
      <c r="F1045" s="10"/>
      <c r="G1045" s="10"/>
      <c r="H1045" s="13"/>
      <c r="I1045" s="62"/>
      <c r="J1045" s="62"/>
      <c r="K1045" s="63"/>
      <c r="HV1045" s="13"/>
      <c r="HW1045" s="13"/>
      <c r="IR1045" s="81"/>
      <c r="IS1045" s="81"/>
    </row>
    <row r="1046" customFormat="false" ht="15" hidden="false" customHeight="true" outlineLevel="0" collapsed="false">
      <c r="A1046" s="80"/>
      <c r="B1046" s="13"/>
      <c r="C1046" s="10" t="s">
        <v>933</v>
      </c>
      <c r="D1046" s="10"/>
      <c r="E1046" s="10"/>
      <c r="F1046" s="10"/>
      <c r="G1046" s="10"/>
      <c r="H1046" s="13"/>
      <c r="I1046" s="62"/>
      <c r="J1046" s="62"/>
      <c r="K1046" s="63"/>
      <c r="HV1046" s="13"/>
      <c r="HW1046" s="13"/>
      <c r="IR1046" s="81"/>
      <c r="IS1046" s="81"/>
    </row>
    <row r="1047" customFormat="false" ht="15" hidden="false" customHeight="true" outlineLevel="0" collapsed="false">
      <c r="A1047" s="80" t="n">
        <v>259</v>
      </c>
      <c r="B1047" s="13" t="s">
        <v>934</v>
      </c>
      <c r="C1047" s="10" t="s">
        <v>935</v>
      </c>
      <c r="D1047" s="10"/>
      <c r="E1047" s="10"/>
      <c r="F1047" s="10"/>
      <c r="G1047" s="10"/>
      <c r="H1047" s="13" t="s">
        <v>133</v>
      </c>
      <c r="I1047" s="62" t="n">
        <v>46</v>
      </c>
      <c r="J1047" s="62"/>
      <c r="K1047" s="63" t="n">
        <f aca="false">IR1047*I1047+IS1047*I1047</f>
        <v>0</v>
      </c>
      <c r="HV1047" s="13" t="s">
        <v>77</v>
      </c>
      <c r="HW1047" s="13" t="s">
        <v>101</v>
      </c>
      <c r="IR1047" s="81" t="n">
        <f aca="false">J1047*1</f>
        <v>0</v>
      </c>
      <c r="IS1047" s="81" t="n">
        <f aca="false">J1047*(1-1)</f>
        <v>0</v>
      </c>
    </row>
    <row r="1048" customFormat="false" ht="15" hidden="false" customHeight="true" outlineLevel="0" collapsed="false">
      <c r="A1048" s="80"/>
      <c r="B1048" s="13"/>
      <c r="C1048" s="10" t="s">
        <v>737</v>
      </c>
      <c r="D1048" s="10"/>
      <c r="E1048" s="10"/>
      <c r="F1048" s="10"/>
      <c r="G1048" s="10"/>
      <c r="H1048" s="13"/>
      <c r="I1048" s="62"/>
      <c r="J1048" s="62"/>
      <c r="K1048" s="63"/>
      <c r="HV1048" s="13"/>
      <c r="HW1048" s="13"/>
      <c r="IR1048" s="81"/>
      <c r="IS1048" s="81"/>
    </row>
    <row r="1049" customFormat="false" ht="15" hidden="false" customHeight="true" outlineLevel="0" collapsed="false">
      <c r="A1049" s="80"/>
      <c r="B1049" s="13"/>
      <c r="C1049" s="10" t="s">
        <v>738</v>
      </c>
      <c r="D1049" s="10"/>
      <c r="E1049" s="10"/>
      <c r="F1049" s="10"/>
      <c r="G1049" s="10"/>
      <c r="H1049" s="13"/>
      <c r="I1049" s="62"/>
      <c r="J1049" s="62"/>
      <c r="K1049" s="63"/>
      <c r="HV1049" s="13"/>
      <c r="HW1049" s="13"/>
      <c r="IR1049" s="81"/>
      <c r="IS1049" s="81"/>
    </row>
    <row r="1050" customFormat="false" ht="15" hidden="false" customHeight="true" outlineLevel="0" collapsed="false">
      <c r="A1050" s="80"/>
      <c r="B1050" s="13"/>
      <c r="C1050" s="10" t="s">
        <v>301</v>
      </c>
      <c r="D1050" s="10"/>
      <c r="E1050" s="10"/>
      <c r="F1050" s="10"/>
      <c r="G1050" s="10"/>
      <c r="H1050" s="13"/>
      <c r="I1050" s="62"/>
      <c r="J1050" s="62"/>
      <c r="K1050" s="63"/>
      <c r="HV1050" s="13"/>
      <c r="HW1050" s="13"/>
      <c r="IR1050" s="81"/>
      <c r="IS1050" s="81"/>
    </row>
    <row r="1051" customFormat="false" ht="15" hidden="false" customHeight="true" outlineLevel="0" collapsed="false">
      <c r="A1051" s="80" t="n">
        <v>260</v>
      </c>
      <c r="B1051" s="13" t="s">
        <v>936</v>
      </c>
      <c r="C1051" s="10" t="s">
        <v>937</v>
      </c>
      <c r="D1051" s="10"/>
      <c r="E1051" s="10"/>
      <c r="F1051" s="10"/>
      <c r="G1051" s="10"/>
      <c r="H1051" s="13" t="s">
        <v>133</v>
      </c>
      <c r="I1051" s="62" t="n">
        <v>3</v>
      </c>
      <c r="J1051" s="62"/>
      <c r="K1051" s="63" t="n">
        <f aca="false">IR1051*I1051+IS1051*I1051</f>
        <v>0</v>
      </c>
      <c r="HV1051" s="13" t="s">
        <v>77</v>
      </c>
      <c r="HW1051" s="13" t="s">
        <v>101</v>
      </c>
      <c r="IR1051" s="81" t="n">
        <f aca="false">J1051*1</f>
        <v>0</v>
      </c>
      <c r="IS1051" s="81" t="n">
        <f aca="false">J1051*(1-1)</f>
        <v>0</v>
      </c>
    </row>
    <row r="1052" customFormat="false" ht="15" hidden="false" customHeight="true" outlineLevel="0" collapsed="false">
      <c r="A1052" s="80"/>
      <c r="B1052" s="13"/>
      <c r="C1052" s="10" t="s">
        <v>290</v>
      </c>
      <c r="D1052" s="10"/>
      <c r="E1052" s="10"/>
      <c r="F1052" s="10"/>
      <c r="G1052" s="10"/>
      <c r="H1052" s="13"/>
      <c r="I1052" s="62"/>
      <c r="J1052" s="62"/>
      <c r="K1052" s="63"/>
      <c r="HV1052" s="13"/>
      <c r="HW1052" s="13"/>
      <c r="IR1052" s="81"/>
      <c r="IS1052" s="81"/>
    </row>
    <row r="1053" customFormat="false" ht="15" hidden="false" customHeight="true" outlineLevel="0" collapsed="false">
      <c r="A1053" s="80"/>
      <c r="B1053" s="13"/>
      <c r="C1053" s="10" t="s">
        <v>291</v>
      </c>
      <c r="D1053" s="10"/>
      <c r="E1053" s="10"/>
      <c r="F1053" s="10"/>
      <c r="G1053" s="10"/>
      <c r="H1053" s="13"/>
      <c r="I1053" s="62"/>
      <c r="J1053" s="62"/>
      <c r="K1053" s="63"/>
      <c r="HV1053" s="13"/>
      <c r="HW1053" s="13"/>
      <c r="IR1053" s="81"/>
      <c r="IS1053" s="81"/>
    </row>
    <row r="1054" customFormat="false" ht="15" hidden="false" customHeight="true" outlineLevel="0" collapsed="false">
      <c r="A1054" s="80"/>
      <c r="B1054" s="13"/>
      <c r="C1054" s="10" t="s">
        <v>292</v>
      </c>
      <c r="D1054" s="10"/>
      <c r="E1054" s="10"/>
      <c r="F1054" s="10"/>
      <c r="G1054" s="10"/>
      <c r="H1054" s="13"/>
      <c r="I1054" s="62"/>
      <c r="J1054" s="62"/>
      <c r="K1054" s="63"/>
      <c r="HV1054" s="13"/>
      <c r="HW1054" s="13"/>
      <c r="IR1054" s="81"/>
      <c r="IS1054" s="81"/>
    </row>
    <row r="1055" customFormat="false" ht="15" hidden="false" customHeight="true" outlineLevel="0" collapsed="false">
      <c r="A1055" s="80" t="n">
        <v>261</v>
      </c>
      <c r="B1055" s="13" t="s">
        <v>938</v>
      </c>
      <c r="C1055" s="10" t="s">
        <v>939</v>
      </c>
      <c r="D1055" s="10"/>
      <c r="E1055" s="10"/>
      <c r="F1055" s="10"/>
      <c r="G1055" s="10"/>
      <c r="H1055" s="13" t="s">
        <v>133</v>
      </c>
      <c r="I1055" s="62" t="n">
        <v>47</v>
      </c>
      <c r="J1055" s="62"/>
      <c r="K1055" s="63" t="n">
        <f aca="false">IR1055*I1055+IS1055*I1055</f>
        <v>0</v>
      </c>
      <c r="HV1055" s="13" t="s">
        <v>77</v>
      </c>
      <c r="HW1055" s="13" t="s">
        <v>101</v>
      </c>
      <c r="IR1055" s="81" t="n">
        <f aca="false">J1055*1</f>
        <v>0</v>
      </c>
      <c r="IS1055" s="81" t="n">
        <f aca="false">J1055*(1-1)</f>
        <v>0</v>
      </c>
    </row>
    <row r="1056" customFormat="false" ht="15" hidden="false" customHeight="true" outlineLevel="0" collapsed="false">
      <c r="A1056" s="80"/>
      <c r="B1056" s="13"/>
      <c r="C1056" s="10" t="s">
        <v>209</v>
      </c>
      <c r="D1056" s="10"/>
      <c r="E1056" s="10"/>
      <c r="F1056" s="10"/>
      <c r="G1056" s="10"/>
      <c r="H1056" s="13"/>
      <c r="I1056" s="62"/>
      <c r="J1056" s="62"/>
      <c r="K1056" s="63"/>
      <c r="HV1056" s="13"/>
      <c r="HW1056" s="13"/>
      <c r="IR1056" s="81"/>
      <c r="IS1056" s="81"/>
    </row>
    <row r="1057" customFormat="false" ht="15" hidden="false" customHeight="true" outlineLevel="0" collapsed="false">
      <c r="A1057" s="80"/>
      <c r="B1057" s="13"/>
      <c r="C1057" s="10" t="s">
        <v>210</v>
      </c>
      <c r="D1057" s="10"/>
      <c r="E1057" s="10"/>
      <c r="F1057" s="10"/>
      <c r="G1057" s="10"/>
      <c r="H1057" s="13"/>
      <c r="I1057" s="62"/>
      <c r="J1057" s="62"/>
      <c r="K1057" s="63"/>
      <c r="HV1057" s="13"/>
      <c r="HW1057" s="13"/>
      <c r="IR1057" s="81"/>
      <c r="IS1057" s="81"/>
    </row>
    <row r="1058" customFormat="false" ht="15" hidden="false" customHeight="true" outlineLevel="0" collapsed="false">
      <c r="A1058" s="80"/>
      <c r="B1058" s="13"/>
      <c r="C1058" s="10" t="s">
        <v>754</v>
      </c>
      <c r="D1058" s="10"/>
      <c r="E1058" s="10"/>
      <c r="F1058" s="10"/>
      <c r="G1058" s="10"/>
      <c r="H1058" s="13"/>
      <c r="I1058" s="62"/>
      <c r="J1058" s="62"/>
      <c r="K1058" s="63"/>
      <c r="HV1058" s="13"/>
      <c r="HW1058" s="13"/>
      <c r="IR1058" s="81"/>
      <c r="IS1058" s="81"/>
    </row>
    <row r="1059" customFormat="false" ht="15" hidden="false" customHeight="true" outlineLevel="0" collapsed="false">
      <c r="A1059" s="80" t="n">
        <v>262</v>
      </c>
      <c r="B1059" s="13" t="s">
        <v>940</v>
      </c>
      <c r="C1059" s="10" t="s">
        <v>941</v>
      </c>
      <c r="D1059" s="10"/>
      <c r="E1059" s="10"/>
      <c r="F1059" s="10"/>
      <c r="G1059" s="10"/>
      <c r="H1059" s="13" t="s">
        <v>133</v>
      </c>
      <c r="I1059" s="62" t="n">
        <v>55</v>
      </c>
      <c r="J1059" s="62"/>
      <c r="K1059" s="63" t="n">
        <f aca="false">IR1059*I1059+IS1059*I1059</f>
        <v>0</v>
      </c>
      <c r="HV1059" s="13" t="s">
        <v>77</v>
      </c>
      <c r="HW1059" s="13" t="s">
        <v>101</v>
      </c>
      <c r="IR1059" s="81" t="n">
        <f aca="false">J1059*1</f>
        <v>0</v>
      </c>
      <c r="IS1059" s="81" t="n">
        <f aca="false">J1059*(1-1)</f>
        <v>0</v>
      </c>
    </row>
    <row r="1060" customFormat="false" ht="15" hidden="false" customHeight="true" outlineLevel="0" collapsed="false">
      <c r="A1060" s="80"/>
      <c r="B1060" s="13"/>
      <c r="C1060" s="10" t="s">
        <v>776</v>
      </c>
      <c r="D1060" s="10"/>
      <c r="E1060" s="10"/>
      <c r="F1060" s="10"/>
      <c r="G1060" s="10"/>
      <c r="H1060" s="13"/>
      <c r="I1060" s="62"/>
      <c r="J1060" s="62"/>
      <c r="K1060" s="63"/>
      <c r="HV1060" s="13"/>
      <c r="HW1060" s="13"/>
      <c r="IR1060" s="81"/>
      <c r="IS1060" s="81"/>
    </row>
    <row r="1061" customFormat="false" ht="15" hidden="false" customHeight="true" outlineLevel="0" collapsed="false">
      <c r="A1061" s="80"/>
      <c r="B1061" s="13"/>
      <c r="C1061" s="10" t="s">
        <v>942</v>
      </c>
      <c r="D1061" s="10"/>
      <c r="E1061" s="10"/>
      <c r="F1061" s="10"/>
      <c r="G1061" s="10"/>
      <c r="H1061" s="13"/>
      <c r="I1061" s="62"/>
      <c r="J1061" s="62"/>
      <c r="K1061" s="63"/>
      <c r="HV1061" s="13"/>
      <c r="HW1061" s="13"/>
      <c r="IR1061" s="81"/>
      <c r="IS1061" s="81"/>
    </row>
    <row r="1062" customFormat="false" ht="15" hidden="false" customHeight="true" outlineLevel="0" collapsed="false">
      <c r="A1062" s="80"/>
      <c r="B1062" s="13"/>
      <c r="C1062" s="10" t="s">
        <v>943</v>
      </c>
      <c r="D1062" s="10"/>
      <c r="E1062" s="10"/>
      <c r="F1062" s="10"/>
      <c r="G1062" s="10"/>
      <c r="H1062" s="13"/>
      <c r="I1062" s="62"/>
      <c r="J1062" s="62"/>
      <c r="K1062" s="63"/>
      <c r="HV1062" s="13"/>
      <c r="HW1062" s="13"/>
      <c r="IR1062" s="81"/>
      <c r="IS1062" s="81"/>
    </row>
    <row r="1063" customFormat="false" ht="15" hidden="false" customHeight="true" outlineLevel="0" collapsed="false">
      <c r="A1063" s="80"/>
      <c r="B1063" s="13"/>
      <c r="C1063" s="10" t="s">
        <v>739</v>
      </c>
      <c r="D1063" s="10"/>
      <c r="E1063" s="10"/>
      <c r="F1063" s="10"/>
      <c r="G1063" s="10"/>
      <c r="H1063" s="13"/>
      <c r="I1063" s="62"/>
      <c r="J1063" s="62"/>
      <c r="K1063" s="63"/>
      <c r="HV1063" s="13"/>
      <c r="HW1063" s="13"/>
      <c r="IR1063" s="81"/>
      <c r="IS1063" s="81"/>
    </row>
    <row r="1064" customFormat="false" ht="15" hidden="false" customHeight="true" outlineLevel="0" collapsed="false">
      <c r="A1064" s="80" t="n">
        <v>263</v>
      </c>
      <c r="B1064" s="13" t="s">
        <v>944</v>
      </c>
      <c r="C1064" s="10" t="s">
        <v>945</v>
      </c>
      <c r="D1064" s="10"/>
      <c r="E1064" s="10"/>
      <c r="F1064" s="10"/>
      <c r="G1064" s="10"/>
      <c r="H1064" s="13" t="s">
        <v>133</v>
      </c>
      <c r="I1064" s="62" t="n">
        <v>42</v>
      </c>
      <c r="J1064" s="62"/>
      <c r="K1064" s="63" t="n">
        <f aca="false">IR1064*I1064+IS1064*I1064</f>
        <v>0</v>
      </c>
      <c r="HV1064" s="13" t="s">
        <v>77</v>
      </c>
      <c r="HW1064" s="13" t="s">
        <v>101</v>
      </c>
      <c r="IR1064" s="81" t="n">
        <f aca="false">J1064*1</f>
        <v>0</v>
      </c>
      <c r="IS1064" s="81" t="n">
        <f aca="false">J1064*(1-1)</f>
        <v>0</v>
      </c>
    </row>
    <row r="1065" customFormat="false" ht="15" hidden="false" customHeight="true" outlineLevel="0" collapsed="false">
      <c r="A1065" s="80"/>
      <c r="B1065" s="13"/>
      <c r="C1065" s="10" t="s">
        <v>299</v>
      </c>
      <c r="D1065" s="10"/>
      <c r="E1065" s="10"/>
      <c r="F1065" s="10"/>
      <c r="G1065" s="10"/>
      <c r="H1065" s="13"/>
      <c r="I1065" s="62"/>
      <c r="J1065" s="62"/>
      <c r="K1065" s="63"/>
      <c r="HV1065" s="13"/>
      <c r="HW1065" s="13"/>
      <c r="IR1065" s="81"/>
      <c r="IS1065" s="81"/>
    </row>
    <row r="1066" customFormat="false" ht="15" hidden="false" customHeight="true" outlineLevel="0" collapsed="false">
      <c r="A1066" s="80"/>
      <c r="B1066" s="13"/>
      <c r="C1066" s="10" t="s">
        <v>300</v>
      </c>
      <c r="D1066" s="10"/>
      <c r="E1066" s="10"/>
      <c r="F1066" s="10"/>
      <c r="G1066" s="10"/>
      <c r="H1066" s="13"/>
      <c r="I1066" s="62"/>
      <c r="J1066" s="62"/>
      <c r="K1066" s="63"/>
      <c r="HV1066" s="13"/>
      <c r="HW1066" s="13"/>
      <c r="IR1066" s="81"/>
      <c r="IS1066" s="81"/>
    </row>
    <row r="1067" customFormat="false" ht="15" hidden="false" customHeight="true" outlineLevel="0" collapsed="false">
      <c r="A1067" s="80"/>
      <c r="B1067" s="13"/>
      <c r="C1067" s="10" t="s">
        <v>301</v>
      </c>
      <c r="D1067" s="10"/>
      <c r="E1067" s="10"/>
      <c r="F1067" s="10"/>
      <c r="G1067" s="10"/>
      <c r="H1067" s="13"/>
      <c r="I1067" s="62"/>
      <c r="J1067" s="62"/>
      <c r="K1067" s="63"/>
      <c r="HV1067" s="13"/>
      <c r="HW1067" s="13"/>
      <c r="IR1067" s="81"/>
      <c r="IS1067" s="81"/>
    </row>
    <row r="1068" customFormat="false" ht="15" hidden="false" customHeight="true" outlineLevel="0" collapsed="false">
      <c r="A1068" s="80" t="n">
        <v>264</v>
      </c>
      <c r="B1068" s="13" t="s">
        <v>946</v>
      </c>
      <c r="C1068" s="10" t="s">
        <v>947</v>
      </c>
      <c r="D1068" s="10"/>
      <c r="E1068" s="10"/>
      <c r="F1068" s="10"/>
      <c r="G1068" s="10"/>
      <c r="H1068" s="13" t="s">
        <v>133</v>
      </c>
      <c r="I1068" s="62" t="n">
        <v>42</v>
      </c>
      <c r="J1068" s="62"/>
      <c r="K1068" s="63" t="n">
        <f aca="false">IR1068*I1068+IS1068*I1068</f>
        <v>0</v>
      </c>
      <c r="HV1068" s="13" t="s">
        <v>77</v>
      </c>
      <c r="HW1068" s="13" t="s">
        <v>101</v>
      </c>
      <c r="IR1068" s="81" t="n">
        <f aca="false">J1068*1</f>
        <v>0</v>
      </c>
      <c r="IS1068" s="81" t="n">
        <f aca="false">J1068*(1-1)</f>
        <v>0</v>
      </c>
    </row>
    <row r="1069" customFormat="false" ht="15" hidden="false" customHeight="true" outlineLevel="0" collapsed="false">
      <c r="A1069" s="80"/>
      <c r="B1069" s="13"/>
      <c r="C1069" s="10" t="s">
        <v>299</v>
      </c>
      <c r="D1069" s="10"/>
      <c r="E1069" s="10"/>
      <c r="F1069" s="10"/>
      <c r="G1069" s="10"/>
      <c r="H1069" s="13"/>
      <c r="I1069" s="62"/>
      <c r="J1069" s="62"/>
      <c r="K1069" s="63"/>
      <c r="HV1069" s="13"/>
      <c r="HW1069" s="13"/>
      <c r="IR1069" s="81"/>
      <c r="IS1069" s="81"/>
    </row>
    <row r="1070" customFormat="false" ht="15" hidden="false" customHeight="true" outlineLevel="0" collapsed="false">
      <c r="A1070" s="80"/>
      <c r="B1070" s="13"/>
      <c r="C1070" s="10" t="s">
        <v>300</v>
      </c>
      <c r="D1070" s="10"/>
      <c r="E1070" s="10"/>
      <c r="F1070" s="10"/>
      <c r="G1070" s="10"/>
      <c r="H1070" s="13"/>
      <c r="I1070" s="62"/>
      <c r="J1070" s="62"/>
      <c r="K1070" s="63"/>
      <c r="HV1070" s="13"/>
      <c r="HW1070" s="13"/>
      <c r="IR1070" s="81"/>
      <c r="IS1070" s="81"/>
    </row>
    <row r="1071" customFormat="false" ht="15" hidden="false" customHeight="true" outlineLevel="0" collapsed="false">
      <c r="A1071" s="80"/>
      <c r="B1071" s="13"/>
      <c r="C1071" s="10" t="s">
        <v>301</v>
      </c>
      <c r="D1071" s="10"/>
      <c r="E1071" s="10"/>
      <c r="F1071" s="10"/>
      <c r="G1071" s="10"/>
      <c r="H1071" s="13"/>
      <c r="I1071" s="62"/>
      <c r="J1071" s="62"/>
      <c r="K1071" s="63"/>
      <c r="HV1071" s="13"/>
      <c r="HW1071" s="13"/>
      <c r="IR1071" s="81"/>
      <c r="IS1071" s="81"/>
    </row>
    <row r="1072" customFormat="false" ht="15" hidden="false" customHeight="true" outlineLevel="0" collapsed="false">
      <c r="A1072" s="80" t="n">
        <v>265</v>
      </c>
      <c r="B1072" s="13" t="s">
        <v>948</v>
      </c>
      <c r="C1072" s="10" t="s">
        <v>949</v>
      </c>
      <c r="D1072" s="10"/>
      <c r="E1072" s="10"/>
      <c r="F1072" s="10"/>
      <c r="G1072" s="10"/>
      <c r="H1072" s="13" t="s">
        <v>133</v>
      </c>
      <c r="I1072" s="62" t="n">
        <v>3</v>
      </c>
      <c r="J1072" s="62"/>
      <c r="K1072" s="63" t="n">
        <f aca="false">IR1072*I1072+IS1072*I1072</f>
        <v>0</v>
      </c>
      <c r="HV1072" s="13" t="s">
        <v>77</v>
      </c>
      <c r="HW1072" s="13" t="s">
        <v>101</v>
      </c>
      <c r="IR1072" s="81" t="n">
        <f aca="false">J1072*1</f>
        <v>0</v>
      </c>
      <c r="IS1072" s="81" t="n">
        <f aca="false">J1072*(1-1)</f>
        <v>0</v>
      </c>
    </row>
    <row r="1073" customFormat="false" ht="15" hidden="false" customHeight="true" outlineLevel="0" collapsed="false">
      <c r="A1073" s="80"/>
      <c r="B1073" s="13"/>
      <c r="C1073" s="10" t="s">
        <v>208</v>
      </c>
      <c r="D1073" s="10"/>
      <c r="E1073" s="10"/>
      <c r="F1073" s="10"/>
      <c r="G1073" s="10"/>
      <c r="H1073" s="13"/>
      <c r="I1073" s="62"/>
      <c r="J1073" s="62"/>
      <c r="K1073" s="63"/>
      <c r="HV1073" s="13"/>
      <c r="HW1073" s="13"/>
      <c r="IR1073" s="81"/>
      <c r="IS1073" s="81"/>
    </row>
    <row r="1074" customFormat="false" ht="15" hidden="false" customHeight="true" outlineLevel="0" collapsed="false">
      <c r="A1074" s="80" t="n">
        <v>266</v>
      </c>
      <c r="B1074" s="13" t="s">
        <v>950</v>
      </c>
      <c r="C1074" s="10" t="s">
        <v>951</v>
      </c>
      <c r="D1074" s="10"/>
      <c r="E1074" s="10"/>
      <c r="F1074" s="10"/>
      <c r="G1074" s="10"/>
      <c r="H1074" s="13" t="s">
        <v>133</v>
      </c>
      <c r="I1074" s="62" t="n">
        <v>1</v>
      </c>
      <c r="J1074" s="62"/>
      <c r="K1074" s="63" t="n">
        <f aca="false">IR1074*I1074+IS1074*I1074</f>
        <v>0</v>
      </c>
      <c r="HV1074" s="13" t="s">
        <v>77</v>
      </c>
      <c r="HW1074" s="13" t="s">
        <v>101</v>
      </c>
      <c r="IR1074" s="81" t="n">
        <f aca="false">J1074*1</f>
        <v>0</v>
      </c>
      <c r="IS1074" s="81" t="n">
        <f aca="false">J1074*(1-1)</f>
        <v>0</v>
      </c>
    </row>
    <row r="1075" customFormat="false" ht="15" hidden="false" customHeight="true" outlineLevel="0" collapsed="false">
      <c r="A1075" s="80"/>
      <c r="B1075" s="13"/>
      <c r="C1075" s="10" t="s">
        <v>236</v>
      </c>
      <c r="D1075" s="10"/>
      <c r="E1075" s="10"/>
      <c r="F1075" s="10"/>
      <c r="G1075" s="10"/>
      <c r="H1075" s="13"/>
      <c r="I1075" s="62"/>
      <c r="J1075" s="62"/>
      <c r="K1075" s="63"/>
      <c r="HV1075" s="13"/>
      <c r="HW1075" s="13"/>
      <c r="IR1075" s="81"/>
      <c r="IS1075" s="81"/>
    </row>
    <row r="1076" customFormat="false" ht="15" hidden="false" customHeight="true" outlineLevel="0" collapsed="false">
      <c r="A1076" s="80" t="n">
        <v>267</v>
      </c>
      <c r="B1076" s="13" t="s">
        <v>952</v>
      </c>
      <c r="C1076" s="10" t="s">
        <v>953</v>
      </c>
      <c r="D1076" s="10"/>
      <c r="E1076" s="10"/>
      <c r="F1076" s="10"/>
      <c r="G1076" s="10"/>
      <c r="H1076" s="13" t="s">
        <v>133</v>
      </c>
      <c r="I1076" s="62" t="n">
        <v>3</v>
      </c>
      <c r="J1076" s="62"/>
      <c r="K1076" s="63" t="n">
        <f aca="false">IR1076*I1076+IS1076*I1076</f>
        <v>0</v>
      </c>
      <c r="HV1076" s="13" t="s">
        <v>77</v>
      </c>
      <c r="HW1076" s="13" t="s">
        <v>771</v>
      </c>
      <c r="IR1076" s="81" t="n">
        <f aca="false">J1076*1</f>
        <v>0</v>
      </c>
      <c r="IS1076" s="81" t="n">
        <f aca="false">J1076*(1-1)</f>
        <v>0</v>
      </c>
    </row>
    <row r="1077" customFormat="false" ht="15" hidden="false" customHeight="true" outlineLevel="0" collapsed="false">
      <c r="A1077" s="80"/>
      <c r="B1077" s="13"/>
      <c r="C1077" s="10" t="s">
        <v>290</v>
      </c>
      <c r="D1077" s="10"/>
      <c r="E1077" s="10"/>
      <c r="F1077" s="10"/>
      <c r="G1077" s="10"/>
      <c r="H1077" s="13"/>
      <c r="I1077" s="62"/>
      <c r="J1077" s="62"/>
      <c r="K1077" s="63"/>
      <c r="HV1077" s="13"/>
      <c r="HW1077" s="13"/>
      <c r="IR1077" s="81"/>
      <c r="IS1077" s="81"/>
    </row>
    <row r="1078" customFormat="false" ht="15" hidden="false" customHeight="true" outlineLevel="0" collapsed="false">
      <c r="A1078" s="80"/>
      <c r="B1078" s="13"/>
      <c r="C1078" s="10" t="s">
        <v>291</v>
      </c>
      <c r="D1078" s="10"/>
      <c r="E1078" s="10"/>
      <c r="F1078" s="10"/>
      <c r="G1078" s="10"/>
      <c r="H1078" s="13"/>
      <c r="I1078" s="62"/>
      <c r="J1078" s="62"/>
      <c r="K1078" s="63"/>
      <c r="HV1078" s="13"/>
      <c r="HW1078" s="13"/>
      <c r="IR1078" s="81"/>
      <c r="IS1078" s="81"/>
    </row>
    <row r="1079" customFormat="false" ht="15" hidden="false" customHeight="true" outlineLevel="0" collapsed="false">
      <c r="A1079" s="80"/>
      <c r="B1079" s="13"/>
      <c r="C1079" s="10" t="s">
        <v>292</v>
      </c>
      <c r="D1079" s="10"/>
      <c r="E1079" s="10"/>
      <c r="F1079" s="10"/>
      <c r="G1079" s="10"/>
      <c r="H1079" s="13"/>
      <c r="I1079" s="62"/>
      <c r="J1079" s="62"/>
      <c r="K1079" s="63"/>
      <c r="HV1079" s="13"/>
      <c r="HW1079" s="13"/>
      <c r="IR1079" s="81"/>
      <c r="IS1079" s="81"/>
    </row>
    <row r="1080" customFormat="false" ht="15" hidden="false" customHeight="true" outlineLevel="0" collapsed="false">
      <c r="A1080" s="80" t="n">
        <v>268</v>
      </c>
      <c r="B1080" s="13" t="s">
        <v>954</v>
      </c>
      <c r="C1080" s="10" t="s">
        <v>955</v>
      </c>
      <c r="D1080" s="10"/>
      <c r="E1080" s="10"/>
      <c r="F1080" s="10"/>
      <c r="G1080" s="10"/>
      <c r="H1080" s="13" t="s">
        <v>133</v>
      </c>
      <c r="I1080" s="62" t="n">
        <v>6</v>
      </c>
      <c r="J1080" s="62"/>
      <c r="K1080" s="63" t="n">
        <f aca="false">IR1080*I1080+IS1080*I1080</f>
        <v>0</v>
      </c>
      <c r="HV1080" s="13" t="s">
        <v>77</v>
      </c>
      <c r="HW1080" s="13" t="s">
        <v>101</v>
      </c>
      <c r="IR1080" s="81" t="n">
        <f aca="false">J1080*1</f>
        <v>0</v>
      </c>
      <c r="IS1080" s="81" t="n">
        <f aca="false">J1080*(1-1)</f>
        <v>0</v>
      </c>
    </row>
    <row r="1081" customFormat="false" ht="15" hidden="false" customHeight="true" outlineLevel="0" collapsed="false">
      <c r="A1081" s="80"/>
      <c r="B1081" s="13"/>
      <c r="C1081" s="10" t="s">
        <v>236</v>
      </c>
      <c r="D1081" s="10"/>
      <c r="E1081" s="10"/>
      <c r="F1081" s="10"/>
      <c r="G1081" s="10"/>
      <c r="H1081" s="13"/>
      <c r="I1081" s="62"/>
      <c r="J1081" s="62"/>
      <c r="K1081" s="63"/>
      <c r="HV1081" s="13"/>
      <c r="HW1081" s="13"/>
      <c r="IR1081" s="81"/>
      <c r="IS1081" s="81"/>
    </row>
    <row r="1082" customFormat="false" ht="15" hidden="false" customHeight="true" outlineLevel="0" collapsed="false">
      <c r="A1082" s="80"/>
      <c r="B1082" s="13"/>
      <c r="C1082" s="10" t="s">
        <v>304</v>
      </c>
      <c r="D1082" s="10"/>
      <c r="E1082" s="10"/>
      <c r="F1082" s="10"/>
      <c r="G1082" s="10"/>
      <c r="H1082" s="13"/>
      <c r="I1082" s="62"/>
      <c r="J1082" s="62"/>
      <c r="K1082" s="63"/>
      <c r="HV1082" s="13"/>
      <c r="HW1082" s="13"/>
      <c r="IR1082" s="81"/>
      <c r="IS1082" s="81"/>
    </row>
    <row r="1083" customFormat="false" ht="15" hidden="false" customHeight="true" outlineLevel="0" collapsed="false">
      <c r="A1083" s="80"/>
      <c r="B1083" s="13"/>
      <c r="C1083" s="10" t="s">
        <v>305</v>
      </c>
      <c r="D1083" s="10"/>
      <c r="E1083" s="10"/>
      <c r="F1083" s="10"/>
      <c r="G1083" s="10"/>
      <c r="H1083" s="13"/>
      <c r="I1083" s="62"/>
      <c r="J1083" s="62"/>
      <c r="K1083" s="63"/>
      <c r="HV1083" s="13"/>
      <c r="HW1083" s="13"/>
      <c r="IR1083" s="81"/>
      <c r="IS1083" s="81"/>
    </row>
    <row r="1084" customFormat="false" ht="15" hidden="false" customHeight="true" outlineLevel="0" collapsed="false">
      <c r="A1084" s="80"/>
      <c r="B1084" s="13"/>
      <c r="C1084" s="10" t="s">
        <v>292</v>
      </c>
      <c r="D1084" s="10"/>
      <c r="E1084" s="10"/>
      <c r="F1084" s="10"/>
      <c r="G1084" s="10"/>
      <c r="H1084" s="13"/>
      <c r="I1084" s="62"/>
      <c r="J1084" s="62"/>
      <c r="K1084" s="63"/>
      <c r="HV1084" s="13"/>
      <c r="HW1084" s="13"/>
      <c r="IR1084" s="81"/>
      <c r="IS1084" s="81"/>
    </row>
    <row r="1085" customFormat="false" ht="15" hidden="false" customHeight="true" outlineLevel="0" collapsed="false">
      <c r="A1085" s="80" t="n">
        <v>269</v>
      </c>
      <c r="B1085" s="13" t="s">
        <v>956</v>
      </c>
      <c r="C1085" s="10" t="s">
        <v>957</v>
      </c>
      <c r="D1085" s="10"/>
      <c r="E1085" s="10"/>
      <c r="F1085" s="10"/>
      <c r="G1085" s="10"/>
      <c r="H1085" s="13" t="s">
        <v>133</v>
      </c>
      <c r="I1085" s="62" t="n">
        <v>13</v>
      </c>
      <c r="J1085" s="62"/>
      <c r="K1085" s="63" t="n">
        <f aca="false">IR1085*I1085+IS1085*I1085</f>
        <v>0</v>
      </c>
      <c r="HV1085" s="13" t="s">
        <v>77</v>
      </c>
      <c r="HW1085" s="13" t="s">
        <v>101</v>
      </c>
      <c r="IR1085" s="81" t="n">
        <f aca="false">J1085*1</f>
        <v>0</v>
      </c>
      <c r="IS1085" s="81" t="n">
        <f aca="false">J1085*(1-1)</f>
        <v>0</v>
      </c>
    </row>
    <row r="1086" customFormat="false" ht="15" hidden="false" customHeight="true" outlineLevel="0" collapsed="false">
      <c r="A1086" s="80"/>
      <c r="B1086" s="13"/>
      <c r="C1086" s="10" t="s">
        <v>236</v>
      </c>
      <c r="D1086" s="10"/>
      <c r="E1086" s="10"/>
      <c r="F1086" s="10"/>
      <c r="G1086" s="10"/>
      <c r="H1086" s="13"/>
      <c r="I1086" s="62"/>
      <c r="J1086" s="62"/>
      <c r="K1086" s="63"/>
      <c r="HV1086" s="13"/>
      <c r="HW1086" s="13"/>
      <c r="IR1086" s="81"/>
      <c r="IS1086" s="81"/>
    </row>
    <row r="1087" customFormat="false" ht="15" hidden="false" customHeight="true" outlineLevel="0" collapsed="false">
      <c r="A1087" s="80"/>
      <c r="B1087" s="13"/>
      <c r="C1087" s="10" t="s">
        <v>797</v>
      </c>
      <c r="D1087" s="10"/>
      <c r="E1087" s="10"/>
      <c r="F1087" s="10"/>
      <c r="G1087" s="10"/>
      <c r="H1087" s="13"/>
      <c r="I1087" s="62"/>
      <c r="J1087" s="62"/>
      <c r="K1087" s="63"/>
      <c r="HV1087" s="13"/>
      <c r="HW1087" s="13"/>
      <c r="IR1087" s="81"/>
      <c r="IS1087" s="81"/>
    </row>
    <row r="1088" customFormat="false" ht="15" hidden="false" customHeight="true" outlineLevel="0" collapsed="false">
      <c r="A1088" s="80"/>
      <c r="B1088" s="13"/>
      <c r="C1088" s="10" t="s">
        <v>798</v>
      </c>
      <c r="D1088" s="10"/>
      <c r="E1088" s="10"/>
      <c r="F1088" s="10"/>
      <c r="G1088" s="10"/>
      <c r="H1088" s="13"/>
      <c r="I1088" s="62"/>
      <c r="J1088" s="62"/>
      <c r="K1088" s="63"/>
      <c r="HV1088" s="13"/>
      <c r="HW1088" s="13"/>
      <c r="IR1088" s="81"/>
      <c r="IS1088" s="81"/>
    </row>
    <row r="1089" customFormat="false" ht="15" hidden="false" customHeight="true" outlineLevel="0" collapsed="false">
      <c r="A1089" s="80"/>
      <c r="B1089" s="13"/>
      <c r="C1089" s="10" t="s">
        <v>169</v>
      </c>
      <c r="D1089" s="10"/>
      <c r="E1089" s="10"/>
      <c r="F1089" s="10"/>
      <c r="G1089" s="10"/>
      <c r="H1089" s="13"/>
      <c r="I1089" s="62"/>
      <c r="J1089" s="62"/>
      <c r="K1089" s="63"/>
      <c r="HV1089" s="13"/>
      <c r="HW1089" s="13"/>
      <c r="IR1089" s="81"/>
      <c r="IS1089" s="81"/>
    </row>
    <row r="1090" customFormat="false" ht="15" hidden="false" customHeight="true" outlineLevel="0" collapsed="false">
      <c r="A1090" s="80" t="n">
        <v>270</v>
      </c>
      <c r="B1090" s="13" t="s">
        <v>958</v>
      </c>
      <c r="C1090" s="10" t="s">
        <v>959</v>
      </c>
      <c r="D1090" s="10"/>
      <c r="E1090" s="10"/>
      <c r="F1090" s="10"/>
      <c r="G1090" s="10"/>
      <c r="H1090" s="13" t="s">
        <v>133</v>
      </c>
      <c r="I1090" s="62" t="n">
        <v>11</v>
      </c>
      <c r="J1090" s="62"/>
      <c r="K1090" s="63" t="n">
        <f aca="false">IR1090*I1090+IS1090*I1090</f>
        <v>0</v>
      </c>
      <c r="HV1090" s="13" t="s">
        <v>77</v>
      </c>
      <c r="HW1090" s="13" t="s">
        <v>101</v>
      </c>
      <c r="IR1090" s="81" t="n">
        <f aca="false">J1090*1</f>
        <v>0</v>
      </c>
      <c r="IS1090" s="81" t="n">
        <f aca="false">J1090*(1-1)</f>
        <v>0</v>
      </c>
    </row>
    <row r="1091" customFormat="false" ht="15" hidden="false" customHeight="true" outlineLevel="0" collapsed="false">
      <c r="A1091" s="80"/>
      <c r="B1091" s="13"/>
      <c r="C1091" s="10" t="s">
        <v>304</v>
      </c>
      <c r="D1091" s="10"/>
      <c r="E1091" s="10"/>
      <c r="F1091" s="10"/>
      <c r="G1091" s="10"/>
      <c r="H1091" s="13"/>
      <c r="I1091" s="62"/>
      <c r="J1091" s="62"/>
      <c r="K1091" s="63"/>
      <c r="HV1091" s="13"/>
      <c r="HW1091" s="13"/>
      <c r="IR1091" s="81"/>
      <c r="IS1091" s="81"/>
    </row>
    <row r="1092" customFormat="false" ht="15" hidden="false" customHeight="true" outlineLevel="0" collapsed="false">
      <c r="A1092" s="80"/>
      <c r="B1092" s="13"/>
      <c r="C1092" s="10" t="s">
        <v>305</v>
      </c>
      <c r="D1092" s="10"/>
      <c r="E1092" s="10"/>
      <c r="F1092" s="10"/>
      <c r="G1092" s="10"/>
      <c r="H1092" s="13"/>
      <c r="I1092" s="62"/>
      <c r="J1092" s="62"/>
      <c r="K1092" s="63"/>
      <c r="HV1092" s="13"/>
      <c r="HW1092" s="13"/>
      <c r="IR1092" s="81"/>
      <c r="IS1092" s="81"/>
    </row>
    <row r="1093" customFormat="false" ht="15" hidden="false" customHeight="true" outlineLevel="0" collapsed="false">
      <c r="A1093" s="80"/>
      <c r="B1093" s="13"/>
      <c r="C1093" s="10" t="s">
        <v>895</v>
      </c>
      <c r="D1093" s="10"/>
      <c r="E1093" s="10"/>
      <c r="F1093" s="10"/>
      <c r="G1093" s="10"/>
      <c r="H1093" s="13"/>
      <c r="I1093" s="62"/>
      <c r="J1093" s="62"/>
      <c r="K1093" s="63"/>
      <c r="HV1093" s="13"/>
      <c r="HW1093" s="13"/>
      <c r="IR1093" s="81"/>
      <c r="IS1093" s="81"/>
    </row>
    <row r="1094" customFormat="false" ht="15" hidden="false" customHeight="true" outlineLevel="0" collapsed="false">
      <c r="A1094" s="80" t="n">
        <v>271</v>
      </c>
      <c r="B1094" s="13" t="s">
        <v>960</v>
      </c>
      <c r="C1094" s="10" t="s">
        <v>961</v>
      </c>
      <c r="D1094" s="10"/>
      <c r="E1094" s="10"/>
      <c r="F1094" s="10"/>
      <c r="G1094" s="10"/>
      <c r="H1094" s="13" t="s">
        <v>133</v>
      </c>
      <c r="I1094" s="62" t="n">
        <v>57</v>
      </c>
      <c r="J1094" s="62"/>
      <c r="K1094" s="63" t="n">
        <f aca="false">IR1094*I1094+IS1094*I1094</f>
        <v>0</v>
      </c>
      <c r="HV1094" s="13" t="s">
        <v>77</v>
      </c>
      <c r="HW1094" s="13" t="s">
        <v>101</v>
      </c>
      <c r="IR1094" s="81" t="n">
        <f aca="false">J1094*1</f>
        <v>0</v>
      </c>
      <c r="IS1094" s="81" t="n">
        <f aca="false">J1094*(1-1)</f>
        <v>0</v>
      </c>
    </row>
    <row r="1095" customFormat="false" ht="15" hidden="false" customHeight="true" outlineLevel="0" collapsed="false">
      <c r="A1095" s="80"/>
      <c r="B1095" s="13"/>
      <c r="C1095" s="10" t="s">
        <v>620</v>
      </c>
      <c r="D1095" s="10"/>
      <c r="E1095" s="10"/>
      <c r="F1095" s="10"/>
      <c r="G1095" s="10"/>
      <c r="H1095" s="13"/>
      <c r="I1095" s="62"/>
      <c r="J1095" s="62"/>
      <c r="K1095" s="63"/>
      <c r="HV1095" s="13"/>
      <c r="HW1095" s="13"/>
      <c r="IR1095" s="81"/>
      <c r="IS1095" s="81"/>
    </row>
    <row r="1096" customFormat="false" ht="15" hidden="false" customHeight="true" outlineLevel="0" collapsed="false">
      <c r="A1096" s="80"/>
      <c r="B1096" s="13"/>
      <c r="C1096" s="10" t="s">
        <v>727</v>
      </c>
      <c r="D1096" s="10"/>
      <c r="E1096" s="10"/>
      <c r="F1096" s="10"/>
      <c r="G1096" s="10"/>
      <c r="H1096" s="13"/>
      <c r="I1096" s="62"/>
      <c r="J1096" s="62"/>
      <c r="K1096" s="63"/>
      <c r="HV1096" s="13"/>
      <c r="HW1096" s="13"/>
      <c r="IR1096" s="81"/>
      <c r="IS1096" s="81"/>
    </row>
    <row r="1097" customFormat="false" ht="15" hidden="false" customHeight="true" outlineLevel="0" collapsed="false">
      <c r="A1097" s="80"/>
      <c r="B1097" s="13"/>
      <c r="C1097" s="10" t="s">
        <v>409</v>
      </c>
      <c r="D1097" s="10"/>
      <c r="E1097" s="10"/>
      <c r="F1097" s="10"/>
      <c r="G1097" s="10"/>
      <c r="H1097" s="13"/>
      <c r="I1097" s="62"/>
      <c r="J1097" s="62"/>
      <c r="K1097" s="63"/>
      <c r="HV1097" s="13"/>
      <c r="HW1097" s="13"/>
      <c r="IR1097" s="81"/>
      <c r="IS1097" s="81"/>
    </row>
    <row r="1098" customFormat="false" ht="15" hidden="false" customHeight="true" outlineLevel="0" collapsed="false">
      <c r="A1098" s="80"/>
      <c r="B1098" s="13"/>
      <c r="C1098" s="10" t="s">
        <v>739</v>
      </c>
      <c r="D1098" s="10"/>
      <c r="E1098" s="10"/>
      <c r="F1098" s="10"/>
      <c r="G1098" s="10"/>
      <c r="H1098" s="13"/>
      <c r="I1098" s="62"/>
      <c r="J1098" s="62"/>
      <c r="K1098" s="63"/>
      <c r="HV1098" s="13"/>
      <c r="HW1098" s="13"/>
      <c r="IR1098" s="81"/>
      <c r="IS1098" s="81"/>
    </row>
    <row r="1099" customFormat="false" ht="15" hidden="false" customHeight="true" outlineLevel="0" collapsed="false">
      <c r="A1099" s="80" t="n">
        <v>272</v>
      </c>
      <c r="B1099" s="13" t="s">
        <v>962</v>
      </c>
      <c r="C1099" s="10" t="s">
        <v>963</v>
      </c>
      <c r="D1099" s="10"/>
      <c r="E1099" s="10"/>
      <c r="F1099" s="10"/>
      <c r="G1099" s="10"/>
      <c r="H1099" s="13" t="s">
        <v>133</v>
      </c>
      <c r="I1099" s="62" t="n">
        <v>2</v>
      </c>
      <c r="J1099" s="62"/>
      <c r="K1099" s="63" t="n">
        <f aca="false">IR1099*I1099+IS1099*I1099</f>
        <v>0</v>
      </c>
      <c r="HV1099" s="13" t="s">
        <v>77</v>
      </c>
      <c r="HW1099" s="13" t="s">
        <v>101</v>
      </c>
      <c r="IR1099" s="81" t="n">
        <f aca="false">J1099*1</f>
        <v>0</v>
      </c>
      <c r="IS1099" s="81" t="n">
        <f aca="false">J1099*(1-1)</f>
        <v>0</v>
      </c>
    </row>
    <row r="1100" customFormat="false" ht="15" hidden="false" customHeight="true" outlineLevel="0" collapsed="false">
      <c r="A1100" s="80"/>
      <c r="B1100" s="13"/>
      <c r="C1100" s="10" t="s">
        <v>290</v>
      </c>
      <c r="D1100" s="10"/>
      <c r="E1100" s="10"/>
      <c r="F1100" s="10"/>
      <c r="G1100" s="10"/>
      <c r="H1100" s="13"/>
      <c r="I1100" s="62"/>
      <c r="J1100" s="62"/>
      <c r="K1100" s="63"/>
      <c r="HV1100" s="13"/>
      <c r="HW1100" s="13"/>
      <c r="IR1100" s="81"/>
      <c r="IS1100" s="81"/>
    </row>
    <row r="1101" customFormat="false" ht="15" hidden="false" customHeight="true" outlineLevel="0" collapsed="false">
      <c r="A1101" s="80"/>
      <c r="B1101" s="13"/>
      <c r="C1101" s="10" t="s">
        <v>291</v>
      </c>
      <c r="D1101" s="10"/>
      <c r="E1101" s="10"/>
      <c r="F1101" s="10"/>
      <c r="G1101" s="10"/>
      <c r="H1101" s="13"/>
      <c r="I1101" s="62"/>
      <c r="J1101" s="62"/>
      <c r="K1101" s="63"/>
      <c r="HV1101" s="13"/>
      <c r="HW1101" s="13"/>
      <c r="IR1101" s="81"/>
      <c r="IS1101" s="81"/>
    </row>
    <row r="1102" customFormat="false" ht="15" hidden="false" customHeight="true" outlineLevel="0" collapsed="false">
      <c r="A1102" s="80" t="n">
        <v>273</v>
      </c>
      <c r="B1102" s="13" t="s">
        <v>964</v>
      </c>
      <c r="C1102" s="10" t="s">
        <v>965</v>
      </c>
      <c r="D1102" s="10"/>
      <c r="E1102" s="10"/>
      <c r="F1102" s="10"/>
      <c r="G1102" s="10"/>
      <c r="H1102" s="13" t="s">
        <v>133</v>
      </c>
      <c r="I1102" s="62" t="n">
        <v>92</v>
      </c>
      <c r="J1102" s="62"/>
      <c r="K1102" s="63" t="n">
        <f aca="false">IR1102*I1102+IS1102*I1102</f>
        <v>0</v>
      </c>
      <c r="HV1102" s="13" t="s">
        <v>77</v>
      </c>
      <c r="HW1102" s="13" t="s">
        <v>101</v>
      </c>
      <c r="IR1102" s="81" t="n">
        <f aca="false">J1102*1</f>
        <v>0</v>
      </c>
      <c r="IS1102" s="81" t="n">
        <f aca="false">J1102*(1-1)</f>
        <v>0</v>
      </c>
    </row>
    <row r="1103" customFormat="false" ht="15" hidden="false" customHeight="true" outlineLevel="0" collapsed="false">
      <c r="A1103" s="80"/>
      <c r="B1103" s="13"/>
      <c r="C1103" s="10" t="s">
        <v>277</v>
      </c>
      <c r="D1103" s="10"/>
      <c r="E1103" s="10"/>
      <c r="F1103" s="10"/>
      <c r="G1103" s="10"/>
      <c r="H1103" s="13"/>
      <c r="I1103" s="62"/>
      <c r="J1103" s="62"/>
      <c r="K1103" s="63"/>
      <c r="HV1103" s="13"/>
      <c r="HW1103" s="13"/>
      <c r="IR1103" s="81"/>
      <c r="IS1103" s="81"/>
    </row>
    <row r="1104" customFormat="false" ht="15" hidden="false" customHeight="true" outlineLevel="0" collapsed="false">
      <c r="A1104" s="80"/>
      <c r="B1104" s="13"/>
      <c r="C1104" s="10" t="s">
        <v>278</v>
      </c>
      <c r="D1104" s="10"/>
      <c r="E1104" s="10"/>
      <c r="F1104" s="10"/>
      <c r="G1104" s="10"/>
      <c r="H1104" s="13"/>
      <c r="I1104" s="62"/>
      <c r="J1104" s="62"/>
      <c r="K1104" s="63"/>
      <c r="HV1104" s="13"/>
      <c r="HW1104" s="13"/>
      <c r="IR1104" s="81"/>
      <c r="IS1104" s="81"/>
    </row>
    <row r="1105" customFormat="false" ht="15" hidden="false" customHeight="true" outlineLevel="0" collapsed="false">
      <c r="A1105" s="80"/>
      <c r="B1105" s="13"/>
      <c r="C1105" s="10" t="s">
        <v>279</v>
      </c>
      <c r="D1105" s="10"/>
      <c r="E1105" s="10"/>
      <c r="F1105" s="10"/>
      <c r="G1105" s="10"/>
      <c r="H1105" s="13"/>
      <c r="I1105" s="62"/>
      <c r="J1105" s="62"/>
      <c r="K1105" s="63"/>
      <c r="HV1105" s="13"/>
      <c r="HW1105" s="13"/>
      <c r="IR1105" s="81"/>
      <c r="IS1105" s="81"/>
    </row>
    <row r="1106" customFormat="false" ht="15" hidden="false" customHeight="true" outlineLevel="0" collapsed="false">
      <c r="A1106" s="80"/>
      <c r="B1106" s="13"/>
      <c r="C1106" s="10" t="s">
        <v>280</v>
      </c>
      <c r="D1106" s="10"/>
      <c r="E1106" s="10"/>
      <c r="F1106" s="10"/>
      <c r="G1106" s="10"/>
      <c r="H1106" s="13"/>
      <c r="I1106" s="62"/>
      <c r="J1106" s="62"/>
      <c r="K1106" s="63"/>
      <c r="HV1106" s="13"/>
      <c r="HW1106" s="13"/>
      <c r="IR1106" s="81"/>
      <c r="IS1106" s="81"/>
    </row>
    <row r="1107" customFormat="false" ht="15" hidden="false" customHeight="true" outlineLevel="0" collapsed="false">
      <c r="A1107" s="80" t="n">
        <v>274</v>
      </c>
      <c r="B1107" s="13" t="s">
        <v>966</v>
      </c>
      <c r="C1107" s="10" t="s">
        <v>967</v>
      </c>
      <c r="D1107" s="10"/>
      <c r="E1107" s="10"/>
      <c r="F1107" s="10"/>
      <c r="G1107" s="10"/>
      <c r="H1107" s="13" t="s">
        <v>133</v>
      </c>
      <c r="I1107" s="62" t="n">
        <v>92</v>
      </c>
      <c r="J1107" s="62"/>
      <c r="K1107" s="63" t="n">
        <f aca="false">IR1107*I1107+IS1107*I1107</f>
        <v>0</v>
      </c>
      <c r="HV1107" s="13" t="s">
        <v>77</v>
      </c>
      <c r="HW1107" s="13" t="s">
        <v>101</v>
      </c>
      <c r="IR1107" s="81" t="n">
        <f aca="false">J1107*1</f>
        <v>0</v>
      </c>
      <c r="IS1107" s="81" t="n">
        <f aca="false">J1107*(1-1)</f>
        <v>0</v>
      </c>
    </row>
    <row r="1108" customFormat="false" ht="15" hidden="false" customHeight="true" outlineLevel="0" collapsed="false">
      <c r="A1108" s="80"/>
      <c r="B1108" s="13"/>
      <c r="C1108" s="10" t="s">
        <v>277</v>
      </c>
      <c r="D1108" s="10"/>
      <c r="E1108" s="10"/>
      <c r="F1108" s="10"/>
      <c r="G1108" s="10"/>
      <c r="H1108" s="13"/>
      <c r="I1108" s="62"/>
      <c r="J1108" s="62"/>
      <c r="K1108" s="63"/>
      <c r="HV1108" s="13"/>
      <c r="HW1108" s="13"/>
      <c r="IR1108" s="81"/>
      <c r="IS1108" s="81"/>
    </row>
    <row r="1109" customFormat="false" ht="15" hidden="false" customHeight="true" outlineLevel="0" collapsed="false">
      <c r="A1109" s="80"/>
      <c r="B1109" s="13"/>
      <c r="C1109" s="10" t="s">
        <v>278</v>
      </c>
      <c r="D1109" s="10"/>
      <c r="E1109" s="10"/>
      <c r="F1109" s="10"/>
      <c r="G1109" s="10"/>
      <c r="H1109" s="13"/>
      <c r="I1109" s="62"/>
      <c r="J1109" s="62"/>
      <c r="K1109" s="63"/>
      <c r="HV1109" s="13"/>
      <c r="HW1109" s="13"/>
      <c r="IR1109" s="81"/>
      <c r="IS1109" s="81"/>
    </row>
    <row r="1110" customFormat="false" ht="15" hidden="false" customHeight="true" outlineLevel="0" collapsed="false">
      <c r="A1110" s="80"/>
      <c r="B1110" s="13"/>
      <c r="C1110" s="10" t="s">
        <v>279</v>
      </c>
      <c r="D1110" s="10"/>
      <c r="E1110" s="10"/>
      <c r="F1110" s="10"/>
      <c r="G1110" s="10"/>
      <c r="H1110" s="13"/>
      <c r="I1110" s="62"/>
      <c r="J1110" s="62"/>
      <c r="K1110" s="63"/>
      <c r="HV1110" s="13"/>
      <c r="HW1110" s="13"/>
      <c r="IR1110" s="81"/>
      <c r="IS1110" s="81"/>
    </row>
    <row r="1111" customFormat="false" ht="15" hidden="false" customHeight="true" outlineLevel="0" collapsed="false">
      <c r="A1111" s="80"/>
      <c r="B1111" s="13"/>
      <c r="C1111" s="10" t="s">
        <v>280</v>
      </c>
      <c r="D1111" s="10"/>
      <c r="E1111" s="10"/>
      <c r="F1111" s="10"/>
      <c r="G1111" s="10"/>
      <c r="H1111" s="13"/>
      <c r="I1111" s="62"/>
      <c r="J1111" s="62"/>
      <c r="K1111" s="63"/>
      <c r="HV1111" s="13"/>
      <c r="HW1111" s="13"/>
      <c r="IR1111" s="81"/>
      <c r="IS1111" s="81"/>
    </row>
    <row r="1112" customFormat="false" ht="15" hidden="false" customHeight="true" outlineLevel="0" collapsed="false">
      <c r="A1112" s="80" t="n">
        <v>275</v>
      </c>
      <c r="B1112" s="13" t="s">
        <v>968</v>
      </c>
      <c r="C1112" s="10" t="s">
        <v>969</v>
      </c>
      <c r="D1112" s="10"/>
      <c r="E1112" s="10"/>
      <c r="F1112" s="10"/>
      <c r="G1112" s="10"/>
      <c r="H1112" s="13" t="s">
        <v>133</v>
      </c>
      <c r="I1112" s="62" t="n">
        <v>52</v>
      </c>
      <c r="J1112" s="62"/>
      <c r="K1112" s="63" t="n">
        <f aca="false">IR1112*I1112+IS1112*I1112</f>
        <v>0</v>
      </c>
      <c r="HV1112" s="13" t="s">
        <v>77</v>
      </c>
      <c r="HW1112" s="13" t="s">
        <v>101</v>
      </c>
      <c r="IR1112" s="81" t="n">
        <f aca="false">J1112*1</f>
        <v>0</v>
      </c>
      <c r="IS1112" s="81" t="n">
        <f aca="false">J1112*(1-1)</f>
        <v>0</v>
      </c>
    </row>
    <row r="1113" customFormat="false" ht="15" hidden="false" customHeight="true" outlineLevel="0" collapsed="false">
      <c r="A1113" s="80"/>
      <c r="B1113" s="13"/>
      <c r="C1113" s="10" t="s">
        <v>500</v>
      </c>
      <c r="D1113" s="10"/>
      <c r="E1113" s="10"/>
      <c r="F1113" s="10"/>
      <c r="G1113" s="10"/>
      <c r="H1113" s="13"/>
      <c r="I1113" s="62"/>
      <c r="J1113" s="62"/>
      <c r="K1113" s="63"/>
      <c r="HV1113" s="13"/>
      <c r="HW1113" s="13"/>
      <c r="IR1113" s="81"/>
      <c r="IS1113" s="81"/>
    </row>
    <row r="1114" customFormat="false" ht="15" hidden="false" customHeight="true" outlineLevel="0" collapsed="false">
      <c r="A1114" s="80"/>
      <c r="B1114" s="13"/>
      <c r="C1114" s="10" t="s">
        <v>737</v>
      </c>
      <c r="D1114" s="10"/>
      <c r="E1114" s="10"/>
      <c r="F1114" s="10"/>
      <c r="G1114" s="10"/>
      <c r="H1114" s="13"/>
      <c r="I1114" s="62"/>
      <c r="J1114" s="62"/>
      <c r="K1114" s="63"/>
      <c r="HV1114" s="13"/>
      <c r="HW1114" s="13"/>
      <c r="IR1114" s="81"/>
      <c r="IS1114" s="81"/>
    </row>
    <row r="1115" customFormat="false" ht="15" hidden="false" customHeight="true" outlineLevel="0" collapsed="false">
      <c r="A1115" s="80"/>
      <c r="B1115" s="13"/>
      <c r="C1115" s="10" t="s">
        <v>738</v>
      </c>
      <c r="D1115" s="10"/>
      <c r="E1115" s="10"/>
      <c r="F1115" s="10"/>
      <c r="G1115" s="10"/>
      <c r="H1115" s="13"/>
      <c r="I1115" s="62"/>
      <c r="J1115" s="62"/>
      <c r="K1115" s="63"/>
      <c r="HV1115" s="13"/>
      <c r="HW1115" s="13"/>
      <c r="IR1115" s="81"/>
      <c r="IS1115" s="81"/>
    </row>
    <row r="1116" customFormat="false" ht="15" hidden="false" customHeight="true" outlineLevel="0" collapsed="false">
      <c r="A1116" s="80"/>
      <c r="B1116" s="13"/>
      <c r="C1116" s="10" t="s">
        <v>739</v>
      </c>
      <c r="D1116" s="10"/>
      <c r="E1116" s="10"/>
      <c r="F1116" s="10"/>
      <c r="G1116" s="10"/>
      <c r="H1116" s="13"/>
      <c r="I1116" s="62"/>
      <c r="J1116" s="62"/>
      <c r="K1116" s="63"/>
      <c r="HV1116" s="13"/>
      <c r="HW1116" s="13"/>
      <c r="IR1116" s="81"/>
      <c r="IS1116" s="81"/>
    </row>
    <row r="1117" customFormat="false" ht="15" hidden="false" customHeight="true" outlineLevel="0" collapsed="false">
      <c r="A1117" s="80" t="n">
        <v>276</v>
      </c>
      <c r="B1117" s="13" t="s">
        <v>970</v>
      </c>
      <c r="C1117" s="10" t="s">
        <v>971</v>
      </c>
      <c r="D1117" s="10"/>
      <c r="E1117" s="10"/>
      <c r="F1117" s="10"/>
      <c r="G1117" s="10"/>
      <c r="H1117" s="13" t="s">
        <v>133</v>
      </c>
      <c r="I1117" s="62" t="n">
        <v>52</v>
      </c>
      <c r="J1117" s="62"/>
      <c r="K1117" s="63" t="n">
        <f aca="false">IR1117*I1117+IS1117*I1117</f>
        <v>0</v>
      </c>
      <c r="HV1117" s="13" t="s">
        <v>77</v>
      </c>
      <c r="HW1117" s="13" t="s">
        <v>101</v>
      </c>
      <c r="IR1117" s="81" t="n">
        <f aca="false">J1117*1</f>
        <v>0</v>
      </c>
      <c r="IS1117" s="81" t="n">
        <f aca="false">J1117*(1-1)</f>
        <v>0</v>
      </c>
    </row>
    <row r="1118" customFormat="false" ht="15" hidden="false" customHeight="true" outlineLevel="0" collapsed="false">
      <c r="A1118" s="80"/>
      <c r="B1118" s="13"/>
      <c r="C1118" s="10" t="s">
        <v>500</v>
      </c>
      <c r="D1118" s="10"/>
      <c r="E1118" s="10"/>
      <c r="F1118" s="10"/>
      <c r="G1118" s="10"/>
      <c r="H1118" s="13"/>
      <c r="I1118" s="62"/>
      <c r="J1118" s="62"/>
      <c r="K1118" s="63"/>
      <c r="HV1118" s="13"/>
      <c r="HW1118" s="13"/>
      <c r="IR1118" s="81"/>
      <c r="IS1118" s="81"/>
    </row>
    <row r="1119" customFormat="false" ht="15" hidden="false" customHeight="true" outlineLevel="0" collapsed="false">
      <c r="A1119" s="80"/>
      <c r="B1119" s="13"/>
      <c r="C1119" s="10" t="s">
        <v>737</v>
      </c>
      <c r="D1119" s="10"/>
      <c r="E1119" s="10"/>
      <c r="F1119" s="10"/>
      <c r="G1119" s="10"/>
      <c r="H1119" s="13"/>
      <c r="I1119" s="62"/>
      <c r="J1119" s="62"/>
      <c r="K1119" s="63"/>
      <c r="HV1119" s="13"/>
      <c r="HW1119" s="13"/>
      <c r="IR1119" s="81"/>
      <c r="IS1119" s="81"/>
    </row>
    <row r="1120" customFormat="false" ht="15" hidden="false" customHeight="true" outlineLevel="0" collapsed="false">
      <c r="A1120" s="80"/>
      <c r="B1120" s="13"/>
      <c r="C1120" s="10" t="s">
        <v>738</v>
      </c>
      <c r="D1120" s="10"/>
      <c r="E1120" s="10"/>
      <c r="F1120" s="10"/>
      <c r="G1120" s="10"/>
      <c r="H1120" s="13"/>
      <c r="I1120" s="62"/>
      <c r="J1120" s="62"/>
      <c r="K1120" s="63"/>
      <c r="HV1120" s="13"/>
      <c r="HW1120" s="13"/>
      <c r="IR1120" s="81"/>
      <c r="IS1120" s="81"/>
    </row>
    <row r="1121" customFormat="false" ht="15" hidden="false" customHeight="true" outlineLevel="0" collapsed="false">
      <c r="A1121" s="80"/>
      <c r="B1121" s="13"/>
      <c r="C1121" s="10" t="s">
        <v>739</v>
      </c>
      <c r="D1121" s="10"/>
      <c r="E1121" s="10"/>
      <c r="F1121" s="10"/>
      <c r="G1121" s="10"/>
      <c r="H1121" s="13"/>
      <c r="I1121" s="62"/>
      <c r="J1121" s="62"/>
      <c r="K1121" s="63"/>
      <c r="HV1121" s="13"/>
      <c r="HW1121" s="13"/>
      <c r="IR1121" s="81"/>
      <c r="IS1121" s="81"/>
    </row>
    <row r="1122" customFormat="false" ht="15" hidden="false" customHeight="true" outlineLevel="0" collapsed="false">
      <c r="A1122" s="80" t="n">
        <v>277</v>
      </c>
      <c r="B1122" s="13" t="s">
        <v>972</v>
      </c>
      <c r="C1122" s="10" t="s">
        <v>973</v>
      </c>
      <c r="D1122" s="10"/>
      <c r="E1122" s="10"/>
      <c r="F1122" s="10"/>
      <c r="G1122" s="10"/>
      <c r="H1122" s="13" t="s">
        <v>133</v>
      </c>
      <c r="I1122" s="62" t="n">
        <v>3</v>
      </c>
      <c r="J1122" s="62"/>
      <c r="K1122" s="63" t="n">
        <f aca="false">IR1122*I1122+IS1122*I1122</f>
        <v>0</v>
      </c>
      <c r="HV1122" s="13" t="s">
        <v>77</v>
      </c>
      <c r="HW1122" s="13" t="s">
        <v>101</v>
      </c>
      <c r="IR1122" s="81" t="n">
        <f aca="false">J1122*1</f>
        <v>0</v>
      </c>
      <c r="IS1122" s="81" t="n">
        <f aca="false">J1122*(1-1)</f>
        <v>0</v>
      </c>
    </row>
    <row r="1123" customFormat="false" ht="15" hidden="false" customHeight="true" outlineLevel="0" collapsed="false">
      <c r="A1123" s="80"/>
      <c r="B1123" s="13"/>
      <c r="C1123" s="10" t="s">
        <v>290</v>
      </c>
      <c r="D1123" s="10"/>
      <c r="E1123" s="10"/>
      <c r="F1123" s="10"/>
      <c r="G1123" s="10"/>
      <c r="H1123" s="13"/>
      <c r="I1123" s="62"/>
      <c r="J1123" s="62"/>
      <c r="K1123" s="63"/>
      <c r="HV1123" s="13"/>
      <c r="HW1123" s="13"/>
      <c r="IR1123" s="81"/>
      <c r="IS1123" s="81"/>
    </row>
    <row r="1124" customFormat="false" ht="15" hidden="false" customHeight="true" outlineLevel="0" collapsed="false">
      <c r="A1124" s="80"/>
      <c r="B1124" s="13"/>
      <c r="C1124" s="10" t="s">
        <v>291</v>
      </c>
      <c r="D1124" s="10"/>
      <c r="E1124" s="10"/>
      <c r="F1124" s="10"/>
      <c r="G1124" s="10"/>
      <c r="H1124" s="13"/>
      <c r="I1124" s="62"/>
      <c r="J1124" s="62"/>
      <c r="K1124" s="63"/>
      <c r="HV1124" s="13"/>
      <c r="HW1124" s="13"/>
      <c r="IR1124" s="81"/>
      <c r="IS1124" s="81"/>
    </row>
    <row r="1125" customFormat="false" ht="15" hidden="false" customHeight="true" outlineLevel="0" collapsed="false">
      <c r="A1125" s="80"/>
      <c r="B1125" s="13"/>
      <c r="C1125" s="10" t="s">
        <v>292</v>
      </c>
      <c r="D1125" s="10"/>
      <c r="E1125" s="10"/>
      <c r="F1125" s="10"/>
      <c r="G1125" s="10"/>
      <c r="H1125" s="13"/>
      <c r="I1125" s="62"/>
      <c r="J1125" s="62"/>
      <c r="K1125" s="63"/>
      <c r="HV1125" s="13"/>
      <c r="HW1125" s="13"/>
      <c r="IR1125" s="81"/>
      <c r="IS1125" s="81"/>
    </row>
    <row r="1126" customFormat="false" ht="15" hidden="false" customHeight="true" outlineLevel="0" collapsed="false">
      <c r="A1126" s="80" t="n">
        <v>278</v>
      </c>
      <c r="B1126" s="13" t="s">
        <v>974</v>
      </c>
      <c r="C1126" s="10" t="s">
        <v>975</v>
      </c>
      <c r="D1126" s="10"/>
      <c r="E1126" s="10"/>
      <c r="F1126" s="10"/>
      <c r="G1126" s="10"/>
      <c r="H1126" s="13" t="s">
        <v>133</v>
      </c>
      <c r="I1126" s="62" t="n">
        <v>3</v>
      </c>
      <c r="J1126" s="62"/>
      <c r="K1126" s="63" t="n">
        <f aca="false">IR1126*I1126+IS1126*I1126</f>
        <v>0</v>
      </c>
      <c r="HV1126" s="13" t="s">
        <v>77</v>
      </c>
      <c r="HW1126" s="13" t="s">
        <v>101</v>
      </c>
      <c r="IR1126" s="81" t="n">
        <f aca="false">J1126*1</f>
        <v>0</v>
      </c>
      <c r="IS1126" s="81" t="n">
        <f aca="false">J1126*(1-1)</f>
        <v>0</v>
      </c>
    </row>
    <row r="1127" customFormat="false" ht="15" hidden="false" customHeight="true" outlineLevel="0" collapsed="false">
      <c r="A1127" s="80"/>
      <c r="B1127" s="13"/>
      <c r="C1127" s="10" t="s">
        <v>290</v>
      </c>
      <c r="D1127" s="10"/>
      <c r="E1127" s="10"/>
      <c r="F1127" s="10"/>
      <c r="G1127" s="10"/>
      <c r="H1127" s="13"/>
      <c r="I1127" s="62"/>
      <c r="J1127" s="62"/>
      <c r="K1127" s="63"/>
      <c r="HV1127" s="13"/>
      <c r="HW1127" s="13"/>
      <c r="IR1127" s="81"/>
      <c r="IS1127" s="81"/>
    </row>
    <row r="1128" customFormat="false" ht="15" hidden="false" customHeight="true" outlineLevel="0" collapsed="false">
      <c r="A1128" s="80"/>
      <c r="B1128" s="13"/>
      <c r="C1128" s="10" t="s">
        <v>291</v>
      </c>
      <c r="D1128" s="10"/>
      <c r="E1128" s="10"/>
      <c r="F1128" s="10"/>
      <c r="G1128" s="10"/>
      <c r="H1128" s="13"/>
      <c r="I1128" s="62"/>
      <c r="J1128" s="62"/>
      <c r="K1128" s="63"/>
      <c r="HV1128" s="13"/>
      <c r="HW1128" s="13"/>
      <c r="IR1128" s="81"/>
      <c r="IS1128" s="81"/>
    </row>
    <row r="1129" customFormat="false" ht="15" hidden="false" customHeight="true" outlineLevel="0" collapsed="false">
      <c r="A1129" s="80"/>
      <c r="B1129" s="13"/>
      <c r="C1129" s="10" t="s">
        <v>292</v>
      </c>
      <c r="D1129" s="10"/>
      <c r="E1129" s="10"/>
      <c r="F1129" s="10"/>
      <c r="G1129" s="10"/>
      <c r="H1129" s="13"/>
      <c r="I1129" s="62"/>
      <c r="J1129" s="62"/>
      <c r="K1129" s="63"/>
      <c r="HV1129" s="13"/>
      <c r="HW1129" s="13"/>
      <c r="IR1129" s="81"/>
      <c r="IS1129" s="81"/>
    </row>
    <row r="1130" customFormat="false" ht="15" hidden="false" customHeight="true" outlineLevel="0" collapsed="false">
      <c r="A1130" s="80" t="n">
        <v>279</v>
      </c>
      <c r="B1130" s="13" t="s">
        <v>976</v>
      </c>
      <c r="C1130" s="10" t="s">
        <v>977</v>
      </c>
      <c r="D1130" s="10"/>
      <c r="E1130" s="10"/>
      <c r="F1130" s="10"/>
      <c r="G1130" s="10"/>
      <c r="H1130" s="13" t="s">
        <v>133</v>
      </c>
      <c r="I1130" s="62" t="n">
        <v>3</v>
      </c>
      <c r="J1130" s="62"/>
      <c r="K1130" s="63" t="n">
        <f aca="false">IR1130*I1130+IS1130*I1130</f>
        <v>0</v>
      </c>
      <c r="HV1130" s="13" t="s">
        <v>77</v>
      </c>
      <c r="HW1130" s="13" t="s">
        <v>101</v>
      </c>
      <c r="IR1130" s="81" t="n">
        <f aca="false">J1130*1</f>
        <v>0</v>
      </c>
      <c r="IS1130" s="81" t="n">
        <f aca="false">J1130*(1-1)</f>
        <v>0</v>
      </c>
    </row>
    <row r="1131" customFormat="false" ht="15" hidden="false" customHeight="true" outlineLevel="0" collapsed="false">
      <c r="A1131" s="80"/>
      <c r="B1131" s="13"/>
      <c r="C1131" s="10" t="s">
        <v>290</v>
      </c>
      <c r="D1131" s="10"/>
      <c r="E1131" s="10"/>
      <c r="F1131" s="10"/>
      <c r="G1131" s="10"/>
      <c r="H1131" s="13"/>
      <c r="I1131" s="62"/>
      <c r="J1131" s="62"/>
      <c r="K1131" s="63"/>
      <c r="HV1131" s="13"/>
      <c r="HW1131" s="13"/>
      <c r="IR1131" s="81"/>
      <c r="IS1131" s="81"/>
    </row>
    <row r="1132" customFormat="false" ht="15" hidden="false" customHeight="true" outlineLevel="0" collapsed="false">
      <c r="A1132" s="80"/>
      <c r="B1132" s="13"/>
      <c r="C1132" s="10" t="s">
        <v>291</v>
      </c>
      <c r="D1132" s="10"/>
      <c r="E1132" s="10"/>
      <c r="F1132" s="10"/>
      <c r="G1132" s="10"/>
      <c r="H1132" s="13"/>
      <c r="I1132" s="62"/>
      <c r="J1132" s="62"/>
      <c r="K1132" s="63"/>
      <c r="HV1132" s="13"/>
      <c r="HW1132" s="13"/>
      <c r="IR1132" s="81"/>
      <c r="IS1132" s="81"/>
    </row>
    <row r="1133" customFormat="false" ht="15" hidden="false" customHeight="true" outlineLevel="0" collapsed="false">
      <c r="A1133" s="80"/>
      <c r="B1133" s="13"/>
      <c r="C1133" s="10" t="s">
        <v>292</v>
      </c>
      <c r="D1133" s="10"/>
      <c r="E1133" s="10"/>
      <c r="F1133" s="10"/>
      <c r="G1133" s="10"/>
      <c r="H1133" s="13"/>
      <c r="I1133" s="62"/>
      <c r="J1133" s="62"/>
      <c r="K1133" s="63"/>
      <c r="HV1133" s="13"/>
      <c r="HW1133" s="13"/>
      <c r="IR1133" s="81"/>
      <c r="IS1133" s="81"/>
    </row>
    <row r="1134" customFormat="false" ht="15" hidden="false" customHeight="true" outlineLevel="0" collapsed="false">
      <c r="A1134" s="80" t="n">
        <v>280</v>
      </c>
      <c r="B1134" s="13" t="s">
        <v>978</v>
      </c>
      <c r="C1134" s="10" t="s">
        <v>979</v>
      </c>
      <c r="D1134" s="10"/>
      <c r="E1134" s="10"/>
      <c r="F1134" s="10"/>
      <c r="G1134" s="10"/>
      <c r="H1134" s="13" t="s">
        <v>133</v>
      </c>
      <c r="I1134" s="62" t="n">
        <v>52</v>
      </c>
      <c r="J1134" s="62"/>
      <c r="K1134" s="63" t="n">
        <f aca="false">IR1134*I1134+IS1134*I1134</f>
        <v>0</v>
      </c>
      <c r="HV1134" s="13" t="s">
        <v>77</v>
      </c>
      <c r="HW1134" s="13" t="s">
        <v>101</v>
      </c>
      <c r="IR1134" s="81" t="n">
        <f aca="false">J1134*1</f>
        <v>0</v>
      </c>
      <c r="IS1134" s="81" t="n">
        <f aca="false">J1134*(1-1)</f>
        <v>0</v>
      </c>
    </row>
    <row r="1135" customFormat="false" ht="15" hidden="false" customHeight="true" outlineLevel="0" collapsed="false">
      <c r="A1135" s="80"/>
      <c r="B1135" s="13"/>
      <c r="C1135" s="10" t="s">
        <v>500</v>
      </c>
      <c r="D1135" s="10"/>
      <c r="E1135" s="10"/>
      <c r="F1135" s="10"/>
      <c r="G1135" s="10"/>
      <c r="H1135" s="13"/>
      <c r="I1135" s="62"/>
      <c r="J1135" s="62"/>
      <c r="K1135" s="63"/>
      <c r="HV1135" s="13"/>
      <c r="HW1135" s="13"/>
      <c r="IR1135" s="81"/>
      <c r="IS1135" s="81"/>
    </row>
    <row r="1136" customFormat="false" ht="15" hidden="false" customHeight="true" outlineLevel="0" collapsed="false">
      <c r="A1136" s="80"/>
      <c r="B1136" s="13"/>
      <c r="C1136" s="10" t="s">
        <v>737</v>
      </c>
      <c r="D1136" s="10"/>
      <c r="E1136" s="10"/>
      <c r="F1136" s="10"/>
      <c r="G1136" s="10"/>
      <c r="H1136" s="13"/>
      <c r="I1136" s="62"/>
      <c r="J1136" s="62"/>
      <c r="K1136" s="63"/>
      <c r="HV1136" s="13"/>
      <c r="HW1136" s="13"/>
      <c r="IR1136" s="81"/>
      <c r="IS1136" s="81"/>
    </row>
    <row r="1137" customFormat="false" ht="15" hidden="false" customHeight="true" outlineLevel="0" collapsed="false">
      <c r="A1137" s="80"/>
      <c r="B1137" s="13"/>
      <c r="C1137" s="10" t="s">
        <v>738</v>
      </c>
      <c r="D1137" s="10"/>
      <c r="E1137" s="10"/>
      <c r="F1137" s="10"/>
      <c r="G1137" s="10"/>
      <c r="H1137" s="13"/>
      <c r="I1137" s="62"/>
      <c r="J1137" s="62"/>
      <c r="K1137" s="63"/>
      <c r="HV1137" s="13"/>
      <c r="HW1137" s="13"/>
      <c r="IR1137" s="81"/>
      <c r="IS1137" s="81"/>
    </row>
    <row r="1138" customFormat="false" ht="15" hidden="false" customHeight="true" outlineLevel="0" collapsed="false">
      <c r="A1138" s="80"/>
      <c r="B1138" s="13"/>
      <c r="C1138" s="10" t="s">
        <v>739</v>
      </c>
      <c r="D1138" s="10"/>
      <c r="E1138" s="10"/>
      <c r="F1138" s="10"/>
      <c r="G1138" s="10"/>
      <c r="H1138" s="13"/>
      <c r="I1138" s="62"/>
      <c r="J1138" s="62"/>
      <c r="K1138" s="63"/>
      <c r="HV1138" s="13"/>
      <c r="HW1138" s="13"/>
      <c r="IR1138" s="81"/>
      <c r="IS1138" s="81"/>
    </row>
    <row r="1139" customFormat="false" ht="15" hidden="false" customHeight="true" outlineLevel="0" collapsed="false">
      <c r="A1139" s="80" t="n">
        <v>281</v>
      </c>
      <c r="B1139" s="13" t="s">
        <v>980</v>
      </c>
      <c r="C1139" s="10" t="s">
        <v>981</v>
      </c>
      <c r="D1139" s="10"/>
      <c r="E1139" s="10"/>
      <c r="F1139" s="10"/>
      <c r="G1139" s="10"/>
      <c r="H1139" s="13" t="s">
        <v>133</v>
      </c>
      <c r="I1139" s="62" t="n">
        <v>52</v>
      </c>
      <c r="J1139" s="62"/>
      <c r="K1139" s="63" t="n">
        <f aca="false">IR1139*I1139+IS1139*I1139</f>
        <v>0</v>
      </c>
      <c r="HV1139" s="13" t="s">
        <v>77</v>
      </c>
      <c r="HW1139" s="13" t="s">
        <v>101</v>
      </c>
      <c r="IR1139" s="81" t="n">
        <f aca="false">J1139*1</f>
        <v>0</v>
      </c>
      <c r="IS1139" s="81" t="n">
        <f aca="false">J1139*(1-1)</f>
        <v>0</v>
      </c>
    </row>
    <row r="1140" customFormat="false" ht="15" hidden="false" customHeight="true" outlineLevel="0" collapsed="false">
      <c r="A1140" s="80"/>
      <c r="B1140" s="13"/>
      <c r="C1140" s="10" t="s">
        <v>500</v>
      </c>
      <c r="D1140" s="10"/>
      <c r="E1140" s="10"/>
      <c r="F1140" s="10"/>
      <c r="G1140" s="10"/>
      <c r="H1140" s="13"/>
      <c r="I1140" s="62"/>
      <c r="J1140" s="62"/>
      <c r="K1140" s="63"/>
      <c r="HV1140" s="13"/>
      <c r="HW1140" s="13"/>
      <c r="IR1140" s="81"/>
      <c r="IS1140" s="81"/>
    </row>
    <row r="1141" customFormat="false" ht="15" hidden="false" customHeight="true" outlineLevel="0" collapsed="false">
      <c r="A1141" s="80"/>
      <c r="B1141" s="13"/>
      <c r="C1141" s="10" t="s">
        <v>737</v>
      </c>
      <c r="D1141" s="10"/>
      <c r="E1141" s="10"/>
      <c r="F1141" s="10"/>
      <c r="G1141" s="10"/>
      <c r="H1141" s="13"/>
      <c r="I1141" s="62"/>
      <c r="J1141" s="62"/>
      <c r="K1141" s="63"/>
      <c r="HV1141" s="13"/>
      <c r="HW1141" s="13"/>
      <c r="IR1141" s="81"/>
      <c r="IS1141" s="81"/>
    </row>
    <row r="1142" customFormat="false" ht="15" hidden="false" customHeight="true" outlineLevel="0" collapsed="false">
      <c r="A1142" s="80"/>
      <c r="B1142" s="13"/>
      <c r="C1142" s="10" t="s">
        <v>738</v>
      </c>
      <c r="D1142" s="10"/>
      <c r="E1142" s="10"/>
      <c r="F1142" s="10"/>
      <c r="G1142" s="10"/>
      <c r="H1142" s="13"/>
      <c r="I1142" s="62"/>
      <c r="J1142" s="62"/>
      <c r="K1142" s="63"/>
      <c r="HV1142" s="13"/>
      <c r="HW1142" s="13"/>
      <c r="IR1142" s="81"/>
      <c r="IS1142" s="81"/>
    </row>
    <row r="1143" customFormat="false" ht="15" hidden="false" customHeight="true" outlineLevel="0" collapsed="false">
      <c r="A1143" s="80"/>
      <c r="B1143" s="13"/>
      <c r="C1143" s="10" t="s">
        <v>739</v>
      </c>
      <c r="D1143" s="10"/>
      <c r="E1143" s="10"/>
      <c r="F1143" s="10"/>
      <c r="G1143" s="10"/>
      <c r="H1143" s="13"/>
      <c r="I1143" s="62"/>
      <c r="J1143" s="62"/>
      <c r="K1143" s="63"/>
      <c r="HV1143" s="13"/>
      <c r="HW1143" s="13"/>
      <c r="IR1143" s="81"/>
      <c r="IS1143" s="81"/>
    </row>
    <row r="1144" customFormat="false" ht="15" hidden="false" customHeight="true" outlineLevel="0" collapsed="false">
      <c r="A1144" s="80" t="n">
        <v>282</v>
      </c>
      <c r="B1144" s="13" t="s">
        <v>982</v>
      </c>
      <c r="C1144" s="10" t="s">
        <v>983</v>
      </c>
      <c r="D1144" s="10"/>
      <c r="E1144" s="10"/>
      <c r="F1144" s="10"/>
      <c r="G1144" s="10"/>
      <c r="H1144" s="13" t="s">
        <v>133</v>
      </c>
      <c r="I1144" s="62" t="n">
        <v>52</v>
      </c>
      <c r="J1144" s="62"/>
      <c r="K1144" s="63" t="n">
        <f aca="false">IR1144*I1144+IS1144*I1144</f>
        <v>0</v>
      </c>
      <c r="HV1144" s="13" t="s">
        <v>77</v>
      </c>
      <c r="HW1144" s="13" t="s">
        <v>101</v>
      </c>
      <c r="IR1144" s="81" t="n">
        <f aca="false">J1144*1</f>
        <v>0</v>
      </c>
      <c r="IS1144" s="81" t="n">
        <f aca="false">J1144*(1-1)</f>
        <v>0</v>
      </c>
    </row>
    <row r="1145" customFormat="false" ht="15" hidden="false" customHeight="true" outlineLevel="0" collapsed="false">
      <c r="A1145" s="80"/>
      <c r="B1145" s="13"/>
      <c r="C1145" s="10" t="s">
        <v>500</v>
      </c>
      <c r="D1145" s="10"/>
      <c r="E1145" s="10"/>
      <c r="F1145" s="10"/>
      <c r="G1145" s="10"/>
      <c r="H1145" s="13"/>
      <c r="I1145" s="62"/>
      <c r="J1145" s="62"/>
      <c r="K1145" s="63"/>
      <c r="HV1145" s="13"/>
      <c r="HW1145" s="13"/>
      <c r="IR1145" s="81"/>
      <c r="IS1145" s="81"/>
    </row>
    <row r="1146" customFormat="false" ht="15" hidden="false" customHeight="true" outlineLevel="0" collapsed="false">
      <c r="A1146" s="80"/>
      <c r="B1146" s="13"/>
      <c r="C1146" s="10" t="s">
        <v>737</v>
      </c>
      <c r="D1146" s="10"/>
      <c r="E1146" s="10"/>
      <c r="F1146" s="10"/>
      <c r="G1146" s="10"/>
      <c r="H1146" s="13"/>
      <c r="I1146" s="62"/>
      <c r="J1146" s="62"/>
      <c r="K1146" s="63"/>
      <c r="HV1146" s="13"/>
      <c r="HW1146" s="13"/>
      <c r="IR1146" s="81"/>
      <c r="IS1146" s="81"/>
    </row>
    <row r="1147" customFormat="false" ht="15" hidden="false" customHeight="true" outlineLevel="0" collapsed="false">
      <c r="A1147" s="80"/>
      <c r="B1147" s="13"/>
      <c r="C1147" s="10" t="s">
        <v>738</v>
      </c>
      <c r="D1147" s="10"/>
      <c r="E1147" s="10"/>
      <c r="F1147" s="10"/>
      <c r="G1147" s="10"/>
      <c r="H1147" s="13"/>
      <c r="I1147" s="62"/>
      <c r="J1147" s="62"/>
      <c r="K1147" s="63"/>
      <c r="HV1147" s="13"/>
      <c r="HW1147" s="13"/>
      <c r="IR1147" s="81"/>
      <c r="IS1147" s="81"/>
    </row>
    <row r="1148" customFormat="false" ht="15" hidden="false" customHeight="true" outlineLevel="0" collapsed="false">
      <c r="A1148" s="80"/>
      <c r="B1148" s="13"/>
      <c r="C1148" s="10" t="s">
        <v>739</v>
      </c>
      <c r="D1148" s="10"/>
      <c r="E1148" s="10"/>
      <c r="F1148" s="10"/>
      <c r="G1148" s="10"/>
      <c r="H1148" s="13"/>
      <c r="I1148" s="62"/>
      <c r="J1148" s="62"/>
      <c r="K1148" s="63"/>
      <c r="HV1148" s="13"/>
      <c r="HW1148" s="13"/>
      <c r="IR1148" s="81"/>
      <c r="IS1148" s="81"/>
    </row>
    <row r="1149" customFormat="false" ht="15" hidden="false" customHeight="true" outlineLevel="0" collapsed="false">
      <c r="A1149" s="80" t="n">
        <v>283</v>
      </c>
      <c r="B1149" s="13" t="s">
        <v>984</v>
      </c>
      <c r="C1149" s="10" t="s">
        <v>985</v>
      </c>
      <c r="D1149" s="10"/>
      <c r="E1149" s="10"/>
      <c r="F1149" s="10"/>
      <c r="G1149" s="10"/>
      <c r="H1149" s="13" t="s">
        <v>133</v>
      </c>
      <c r="I1149" s="62" t="n">
        <v>52</v>
      </c>
      <c r="J1149" s="62"/>
      <c r="K1149" s="63" t="n">
        <f aca="false">IR1149*I1149+IS1149*I1149</f>
        <v>0</v>
      </c>
      <c r="HV1149" s="13" t="s">
        <v>77</v>
      </c>
      <c r="HW1149" s="13" t="s">
        <v>101</v>
      </c>
      <c r="IR1149" s="81" t="n">
        <f aca="false">J1149*1</f>
        <v>0</v>
      </c>
      <c r="IS1149" s="81" t="n">
        <f aca="false">J1149*(1-1)</f>
        <v>0</v>
      </c>
    </row>
    <row r="1150" customFormat="false" ht="15" hidden="false" customHeight="true" outlineLevel="0" collapsed="false">
      <c r="A1150" s="80"/>
      <c r="B1150" s="13"/>
      <c r="C1150" s="10" t="s">
        <v>500</v>
      </c>
      <c r="D1150" s="10"/>
      <c r="E1150" s="10"/>
      <c r="F1150" s="10"/>
      <c r="G1150" s="10"/>
      <c r="H1150" s="13"/>
      <c r="I1150" s="62"/>
      <c r="J1150" s="62"/>
      <c r="K1150" s="63"/>
      <c r="HV1150" s="13"/>
      <c r="HW1150" s="13"/>
      <c r="IR1150" s="81"/>
      <c r="IS1150" s="81"/>
    </row>
    <row r="1151" customFormat="false" ht="15" hidden="false" customHeight="true" outlineLevel="0" collapsed="false">
      <c r="A1151" s="80"/>
      <c r="B1151" s="13"/>
      <c r="C1151" s="10" t="s">
        <v>737</v>
      </c>
      <c r="D1151" s="10"/>
      <c r="E1151" s="10"/>
      <c r="F1151" s="10"/>
      <c r="G1151" s="10"/>
      <c r="H1151" s="13"/>
      <c r="I1151" s="62"/>
      <c r="J1151" s="62"/>
      <c r="K1151" s="63"/>
      <c r="HV1151" s="13"/>
      <c r="HW1151" s="13"/>
      <c r="IR1151" s="81"/>
      <c r="IS1151" s="81"/>
    </row>
    <row r="1152" customFormat="false" ht="15" hidden="false" customHeight="true" outlineLevel="0" collapsed="false">
      <c r="A1152" s="80"/>
      <c r="B1152" s="13"/>
      <c r="C1152" s="10" t="s">
        <v>738</v>
      </c>
      <c r="D1152" s="10"/>
      <c r="E1152" s="10"/>
      <c r="F1152" s="10"/>
      <c r="G1152" s="10"/>
      <c r="H1152" s="13"/>
      <c r="I1152" s="62"/>
      <c r="J1152" s="62"/>
      <c r="K1152" s="63"/>
      <c r="HV1152" s="13"/>
      <c r="HW1152" s="13"/>
      <c r="IR1152" s="81"/>
      <c r="IS1152" s="81"/>
    </row>
    <row r="1153" customFormat="false" ht="15" hidden="false" customHeight="true" outlineLevel="0" collapsed="false">
      <c r="A1153" s="80"/>
      <c r="B1153" s="13"/>
      <c r="C1153" s="10" t="s">
        <v>739</v>
      </c>
      <c r="D1153" s="10"/>
      <c r="E1153" s="10"/>
      <c r="F1153" s="10"/>
      <c r="G1153" s="10"/>
      <c r="H1153" s="13"/>
      <c r="I1153" s="62"/>
      <c r="J1153" s="62"/>
      <c r="K1153" s="63"/>
      <c r="HV1153" s="13"/>
      <c r="HW1153" s="13"/>
      <c r="IR1153" s="81"/>
      <c r="IS1153" s="81"/>
    </row>
    <row r="1154" customFormat="false" ht="15" hidden="false" customHeight="true" outlineLevel="0" collapsed="false">
      <c r="A1154" s="80" t="n">
        <v>284</v>
      </c>
      <c r="B1154" s="13" t="s">
        <v>986</v>
      </c>
      <c r="C1154" s="10" t="s">
        <v>987</v>
      </c>
      <c r="D1154" s="10"/>
      <c r="E1154" s="10"/>
      <c r="F1154" s="10"/>
      <c r="G1154" s="10"/>
      <c r="H1154" s="13" t="s">
        <v>133</v>
      </c>
      <c r="I1154" s="62" t="n">
        <v>52</v>
      </c>
      <c r="J1154" s="62"/>
      <c r="K1154" s="63" t="n">
        <f aca="false">IR1154*I1154+IS1154*I1154</f>
        <v>0</v>
      </c>
      <c r="HV1154" s="13" t="s">
        <v>77</v>
      </c>
      <c r="HW1154" s="13" t="s">
        <v>101</v>
      </c>
      <c r="IR1154" s="81" t="n">
        <f aca="false">J1154*1</f>
        <v>0</v>
      </c>
      <c r="IS1154" s="81" t="n">
        <f aca="false">J1154*(1-1)</f>
        <v>0</v>
      </c>
    </row>
    <row r="1155" customFormat="false" ht="15" hidden="false" customHeight="true" outlineLevel="0" collapsed="false">
      <c r="A1155" s="80"/>
      <c r="B1155" s="13"/>
      <c r="C1155" s="10" t="s">
        <v>236</v>
      </c>
      <c r="D1155" s="10"/>
      <c r="E1155" s="10"/>
      <c r="F1155" s="10"/>
      <c r="G1155" s="10"/>
      <c r="H1155" s="13"/>
      <c r="I1155" s="62"/>
      <c r="J1155" s="62"/>
      <c r="K1155" s="63"/>
      <c r="HV1155" s="13"/>
      <c r="HW1155" s="13"/>
      <c r="IR1155" s="81"/>
      <c r="IS1155" s="81"/>
    </row>
    <row r="1156" customFormat="false" ht="15" hidden="false" customHeight="true" outlineLevel="0" collapsed="false">
      <c r="A1156" s="80"/>
      <c r="B1156" s="13"/>
      <c r="C1156" s="10" t="s">
        <v>737</v>
      </c>
      <c r="D1156" s="10"/>
      <c r="E1156" s="10"/>
      <c r="F1156" s="10"/>
      <c r="G1156" s="10"/>
      <c r="H1156" s="13"/>
      <c r="I1156" s="62"/>
      <c r="J1156" s="62"/>
      <c r="K1156" s="63"/>
      <c r="HV1156" s="13"/>
      <c r="HW1156" s="13"/>
      <c r="IR1156" s="81"/>
      <c r="IS1156" s="81"/>
    </row>
    <row r="1157" customFormat="false" ht="15" hidden="false" customHeight="true" outlineLevel="0" collapsed="false">
      <c r="A1157" s="80"/>
      <c r="B1157" s="13"/>
      <c r="C1157" s="10" t="s">
        <v>738</v>
      </c>
      <c r="D1157" s="10"/>
      <c r="E1157" s="10"/>
      <c r="F1157" s="10"/>
      <c r="G1157" s="10"/>
      <c r="H1157" s="13"/>
      <c r="I1157" s="62"/>
      <c r="J1157" s="62"/>
      <c r="K1157" s="63"/>
      <c r="HV1157" s="13"/>
      <c r="HW1157" s="13"/>
      <c r="IR1157" s="81"/>
      <c r="IS1157" s="81"/>
    </row>
    <row r="1158" customFormat="false" ht="15" hidden="false" customHeight="true" outlineLevel="0" collapsed="false">
      <c r="A1158" s="80"/>
      <c r="B1158" s="13"/>
      <c r="C1158" s="10" t="s">
        <v>739</v>
      </c>
      <c r="D1158" s="10"/>
      <c r="E1158" s="10"/>
      <c r="F1158" s="10"/>
      <c r="G1158" s="10"/>
      <c r="H1158" s="13"/>
      <c r="I1158" s="62"/>
      <c r="J1158" s="62"/>
      <c r="K1158" s="63"/>
      <c r="HV1158" s="13"/>
      <c r="HW1158" s="13"/>
      <c r="IR1158" s="81"/>
      <c r="IS1158" s="81"/>
    </row>
    <row r="1159" customFormat="false" ht="15" hidden="false" customHeight="true" outlineLevel="0" collapsed="false">
      <c r="A1159" s="80" t="n">
        <v>285</v>
      </c>
      <c r="B1159" s="13" t="s">
        <v>988</v>
      </c>
      <c r="C1159" s="10" t="s">
        <v>989</v>
      </c>
      <c r="D1159" s="10"/>
      <c r="E1159" s="10"/>
      <c r="F1159" s="10"/>
      <c r="G1159" s="10"/>
      <c r="H1159" s="13" t="s">
        <v>133</v>
      </c>
      <c r="I1159" s="62" t="n">
        <v>52</v>
      </c>
      <c r="J1159" s="62"/>
      <c r="K1159" s="63" t="n">
        <f aca="false">IR1159*I1159+IS1159*I1159</f>
        <v>0</v>
      </c>
      <c r="HV1159" s="13" t="s">
        <v>77</v>
      </c>
      <c r="HW1159" s="13" t="s">
        <v>101</v>
      </c>
      <c r="IR1159" s="81" t="n">
        <f aca="false">J1159*1</f>
        <v>0</v>
      </c>
      <c r="IS1159" s="81" t="n">
        <f aca="false">J1159*(1-1)</f>
        <v>0</v>
      </c>
    </row>
    <row r="1160" customFormat="false" ht="15" hidden="false" customHeight="true" outlineLevel="0" collapsed="false">
      <c r="A1160" s="80"/>
      <c r="B1160" s="13"/>
      <c r="C1160" s="10" t="s">
        <v>500</v>
      </c>
      <c r="D1160" s="10"/>
      <c r="E1160" s="10"/>
      <c r="F1160" s="10"/>
      <c r="G1160" s="10"/>
      <c r="H1160" s="13"/>
      <c r="I1160" s="62"/>
      <c r="J1160" s="62"/>
      <c r="K1160" s="63"/>
      <c r="HV1160" s="13"/>
      <c r="HW1160" s="13"/>
      <c r="IR1160" s="81"/>
      <c r="IS1160" s="81"/>
    </row>
    <row r="1161" customFormat="false" ht="15" hidden="false" customHeight="true" outlineLevel="0" collapsed="false">
      <c r="A1161" s="80"/>
      <c r="B1161" s="13"/>
      <c r="C1161" s="10" t="s">
        <v>737</v>
      </c>
      <c r="D1161" s="10"/>
      <c r="E1161" s="10"/>
      <c r="F1161" s="10"/>
      <c r="G1161" s="10"/>
      <c r="H1161" s="13"/>
      <c r="I1161" s="62"/>
      <c r="J1161" s="62"/>
      <c r="K1161" s="63"/>
      <c r="HV1161" s="13"/>
      <c r="HW1161" s="13"/>
      <c r="IR1161" s="81"/>
      <c r="IS1161" s="81"/>
    </row>
    <row r="1162" customFormat="false" ht="15" hidden="false" customHeight="true" outlineLevel="0" collapsed="false">
      <c r="A1162" s="80"/>
      <c r="B1162" s="13"/>
      <c r="C1162" s="10" t="s">
        <v>738</v>
      </c>
      <c r="D1162" s="10"/>
      <c r="E1162" s="10"/>
      <c r="F1162" s="10"/>
      <c r="G1162" s="10"/>
      <c r="H1162" s="13"/>
      <c r="I1162" s="62"/>
      <c r="J1162" s="62"/>
      <c r="K1162" s="63"/>
      <c r="HV1162" s="13"/>
      <c r="HW1162" s="13"/>
      <c r="IR1162" s="81"/>
      <c r="IS1162" s="81"/>
    </row>
    <row r="1163" customFormat="false" ht="15" hidden="false" customHeight="true" outlineLevel="0" collapsed="false">
      <c r="A1163" s="80"/>
      <c r="B1163" s="13"/>
      <c r="C1163" s="10" t="s">
        <v>739</v>
      </c>
      <c r="D1163" s="10"/>
      <c r="E1163" s="10"/>
      <c r="F1163" s="10"/>
      <c r="G1163" s="10"/>
      <c r="H1163" s="13"/>
      <c r="I1163" s="62"/>
      <c r="J1163" s="62"/>
      <c r="K1163" s="63"/>
      <c r="HV1163" s="13"/>
      <c r="HW1163" s="13"/>
      <c r="IR1163" s="81"/>
      <c r="IS1163" s="81"/>
    </row>
    <row r="1164" customFormat="false" ht="15" hidden="false" customHeight="true" outlineLevel="0" collapsed="false">
      <c r="A1164" s="80" t="n">
        <v>286</v>
      </c>
      <c r="B1164" s="13" t="s">
        <v>990</v>
      </c>
      <c r="C1164" s="10" t="s">
        <v>991</v>
      </c>
      <c r="D1164" s="10"/>
      <c r="E1164" s="10"/>
      <c r="F1164" s="10"/>
      <c r="G1164" s="10"/>
      <c r="H1164" s="13" t="s">
        <v>133</v>
      </c>
      <c r="I1164" s="62" t="n">
        <v>52</v>
      </c>
      <c r="J1164" s="62"/>
      <c r="K1164" s="63" t="n">
        <f aca="false">IR1164*I1164+IS1164*I1164</f>
        <v>0</v>
      </c>
      <c r="HV1164" s="13" t="s">
        <v>77</v>
      </c>
      <c r="HW1164" s="13" t="s">
        <v>101</v>
      </c>
      <c r="IR1164" s="81" t="n">
        <f aca="false">J1164*1</f>
        <v>0</v>
      </c>
      <c r="IS1164" s="81" t="n">
        <f aca="false">J1164*(1-1)</f>
        <v>0</v>
      </c>
    </row>
    <row r="1165" customFormat="false" ht="15" hidden="false" customHeight="true" outlineLevel="0" collapsed="false">
      <c r="A1165" s="80"/>
      <c r="B1165" s="13"/>
      <c r="C1165" s="10" t="s">
        <v>500</v>
      </c>
      <c r="D1165" s="10"/>
      <c r="E1165" s="10"/>
      <c r="F1165" s="10"/>
      <c r="G1165" s="10"/>
      <c r="H1165" s="13"/>
      <c r="I1165" s="62"/>
      <c r="J1165" s="62"/>
      <c r="K1165" s="63"/>
      <c r="HV1165" s="13"/>
      <c r="HW1165" s="13"/>
      <c r="IR1165" s="81"/>
      <c r="IS1165" s="81"/>
    </row>
    <row r="1166" customFormat="false" ht="15" hidden="false" customHeight="true" outlineLevel="0" collapsed="false">
      <c r="A1166" s="80"/>
      <c r="B1166" s="13"/>
      <c r="C1166" s="10" t="s">
        <v>737</v>
      </c>
      <c r="D1166" s="10"/>
      <c r="E1166" s="10"/>
      <c r="F1166" s="10"/>
      <c r="G1166" s="10"/>
      <c r="H1166" s="13"/>
      <c r="I1166" s="62"/>
      <c r="J1166" s="62"/>
      <c r="K1166" s="63"/>
      <c r="HV1166" s="13"/>
      <c r="HW1166" s="13"/>
      <c r="IR1166" s="81"/>
      <c r="IS1166" s="81"/>
    </row>
    <row r="1167" customFormat="false" ht="15" hidden="false" customHeight="true" outlineLevel="0" collapsed="false">
      <c r="A1167" s="80"/>
      <c r="B1167" s="13"/>
      <c r="C1167" s="10" t="s">
        <v>738</v>
      </c>
      <c r="D1167" s="10"/>
      <c r="E1167" s="10"/>
      <c r="F1167" s="10"/>
      <c r="G1167" s="10"/>
      <c r="H1167" s="13"/>
      <c r="I1167" s="62"/>
      <c r="J1167" s="62"/>
      <c r="K1167" s="63"/>
      <c r="HV1167" s="13"/>
      <c r="HW1167" s="13"/>
      <c r="IR1167" s="81"/>
      <c r="IS1167" s="81"/>
    </row>
    <row r="1168" customFormat="false" ht="15" hidden="false" customHeight="true" outlineLevel="0" collapsed="false">
      <c r="A1168" s="80"/>
      <c r="B1168" s="13"/>
      <c r="C1168" s="10" t="s">
        <v>739</v>
      </c>
      <c r="D1168" s="10"/>
      <c r="E1168" s="10"/>
      <c r="F1168" s="10"/>
      <c r="G1168" s="10"/>
      <c r="H1168" s="13"/>
      <c r="I1168" s="62"/>
      <c r="J1168" s="62"/>
      <c r="K1168" s="63"/>
      <c r="HV1168" s="13"/>
      <c r="HW1168" s="13"/>
      <c r="IR1168" s="81"/>
      <c r="IS1168" s="81"/>
    </row>
    <row r="1169" customFormat="false" ht="15" hidden="false" customHeight="true" outlineLevel="0" collapsed="false">
      <c r="A1169" s="80" t="n">
        <v>287</v>
      </c>
      <c r="B1169" s="13" t="s">
        <v>992</v>
      </c>
      <c r="C1169" s="10" t="s">
        <v>993</v>
      </c>
      <c r="D1169" s="10"/>
      <c r="E1169" s="10"/>
      <c r="F1169" s="10"/>
      <c r="G1169" s="10"/>
      <c r="H1169" s="13" t="s">
        <v>133</v>
      </c>
      <c r="I1169" s="62" t="n">
        <v>52</v>
      </c>
      <c r="J1169" s="62"/>
      <c r="K1169" s="63" t="n">
        <f aca="false">IR1169*I1169+IS1169*I1169</f>
        <v>0</v>
      </c>
      <c r="HV1169" s="13" t="s">
        <v>77</v>
      </c>
      <c r="HW1169" s="13" t="s">
        <v>101</v>
      </c>
      <c r="IR1169" s="81" t="n">
        <f aca="false">J1169*1</f>
        <v>0</v>
      </c>
      <c r="IS1169" s="81" t="n">
        <f aca="false">J1169*(1-1)</f>
        <v>0</v>
      </c>
    </row>
    <row r="1170" customFormat="false" ht="15" hidden="false" customHeight="true" outlineLevel="0" collapsed="false">
      <c r="A1170" s="80"/>
      <c r="B1170" s="13"/>
      <c r="C1170" s="10" t="s">
        <v>500</v>
      </c>
      <c r="D1170" s="10"/>
      <c r="E1170" s="10"/>
      <c r="F1170" s="10"/>
      <c r="G1170" s="10"/>
      <c r="H1170" s="13"/>
      <c r="I1170" s="62"/>
      <c r="J1170" s="62"/>
      <c r="K1170" s="63"/>
      <c r="HV1170" s="13"/>
      <c r="HW1170" s="13"/>
      <c r="IR1170" s="81"/>
      <c r="IS1170" s="81"/>
    </row>
    <row r="1171" customFormat="false" ht="15" hidden="false" customHeight="true" outlineLevel="0" collapsed="false">
      <c r="A1171" s="80"/>
      <c r="B1171" s="13"/>
      <c r="C1171" s="10" t="s">
        <v>727</v>
      </c>
      <c r="D1171" s="10"/>
      <c r="E1171" s="10"/>
      <c r="F1171" s="10"/>
      <c r="G1171" s="10"/>
      <c r="H1171" s="13"/>
      <c r="I1171" s="62"/>
      <c r="J1171" s="62"/>
      <c r="K1171" s="63"/>
      <c r="HV1171" s="13"/>
      <c r="HW1171" s="13"/>
      <c r="IR1171" s="81"/>
      <c r="IS1171" s="81"/>
    </row>
    <row r="1172" customFormat="false" ht="15" hidden="false" customHeight="true" outlineLevel="0" collapsed="false">
      <c r="A1172" s="80"/>
      <c r="B1172" s="13"/>
      <c r="C1172" s="10" t="s">
        <v>409</v>
      </c>
      <c r="D1172" s="10"/>
      <c r="E1172" s="10"/>
      <c r="F1172" s="10"/>
      <c r="G1172" s="10"/>
      <c r="H1172" s="13"/>
      <c r="I1172" s="62"/>
      <c r="J1172" s="62"/>
      <c r="K1172" s="63"/>
      <c r="HV1172" s="13"/>
      <c r="HW1172" s="13"/>
      <c r="IR1172" s="81"/>
      <c r="IS1172" s="81"/>
    </row>
    <row r="1173" customFormat="false" ht="15" hidden="false" customHeight="true" outlineLevel="0" collapsed="false">
      <c r="A1173" s="80"/>
      <c r="B1173" s="13"/>
      <c r="C1173" s="10" t="s">
        <v>743</v>
      </c>
      <c r="D1173" s="10"/>
      <c r="E1173" s="10"/>
      <c r="F1173" s="10"/>
      <c r="G1173" s="10"/>
      <c r="H1173" s="13"/>
      <c r="I1173" s="62"/>
      <c r="J1173" s="62"/>
      <c r="K1173" s="63"/>
      <c r="HV1173" s="13"/>
      <c r="HW1173" s="13"/>
      <c r="IR1173" s="81"/>
      <c r="IS1173" s="81"/>
    </row>
    <row r="1174" customFormat="false" ht="15" hidden="false" customHeight="true" outlineLevel="0" collapsed="false">
      <c r="A1174" s="80" t="n">
        <v>288</v>
      </c>
      <c r="B1174" s="13" t="s">
        <v>994</v>
      </c>
      <c r="C1174" s="10" t="s">
        <v>995</v>
      </c>
      <c r="D1174" s="10"/>
      <c r="E1174" s="10"/>
      <c r="F1174" s="10"/>
      <c r="G1174" s="10"/>
      <c r="H1174" s="13" t="s">
        <v>133</v>
      </c>
      <c r="I1174" s="62" t="n">
        <v>7</v>
      </c>
      <c r="J1174" s="62"/>
      <c r="K1174" s="63" t="n">
        <f aca="false">IR1174*I1174+IS1174*I1174</f>
        <v>0</v>
      </c>
      <c r="HV1174" s="13" t="s">
        <v>77</v>
      </c>
      <c r="HW1174" s="13" t="s">
        <v>771</v>
      </c>
      <c r="IR1174" s="81" t="n">
        <f aca="false">J1174*1</f>
        <v>0</v>
      </c>
      <c r="IS1174" s="81" t="n">
        <f aca="false">J1174*(1-1)</f>
        <v>0</v>
      </c>
    </row>
    <row r="1175" customFormat="false" ht="15" hidden="false" customHeight="true" outlineLevel="0" collapsed="false">
      <c r="A1175" s="80"/>
      <c r="B1175" s="13"/>
      <c r="C1175" s="10" t="s">
        <v>236</v>
      </c>
      <c r="D1175" s="10"/>
      <c r="E1175" s="10"/>
      <c r="F1175" s="10"/>
      <c r="G1175" s="10"/>
      <c r="H1175" s="13"/>
      <c r="I1175" s="62"/>
      <c r="J1175" s="62"/>
      <c r="K1175" s="63"/>
      <c r="HV1175" s="13"/>
      <c r="HW1175" s="13"/>
      <c r="IR1175" s="81"/>
      <c r="IS1175" s="81"/>
    </row>
    <row r="1176" customFormat="false" ht="15" hidden="false" customHeight="true" outlineLevel="0" collapsed="false">
      <c r="A1176" s="80"/>
      <c r="B1176" s="13"/>
      <c r="C1176" s="10" t="s">
        <v>304</v>
      </c>
      <c r="D1176" s="10"/>
      <c r="E1176" s="10"/>
      <c r="F1176" s="10"/>
      <c r="G1176" s="10"/>
      <c r="H1176" s="13"/>
      <c r="I1176" s="62"/>
      <c r="J1176" s="62"/>
      <c r="K1176" s="63"/>
      <c r="HV1176" s="13"/>
      <c r="HW1176" s="13"/>
      <c r="IR1176" s="81"/>
      <c r="IS1176" s="81"/>
    </row>
    <row r="1177" customFormat="false" ht="15" hidden="false" customHeight="true" outlineLevel="0" collapsed="false">
      <c r="A1177" s="80"/>
      <c r="B1177" s="13"/>
      <c r="C1177" s="10" t="s">
        <v>305</v>
      </c>
      <c r="D1177" s="10"/>
      <c r="E1177" s="10"/>
      <c r="F1177" s="10"/>
      <c r="G1177" s="10"/>
      <c r="H1177" s="13"/>
      <c r="I1177" s="62"/>
      <c r="J1177" s="62"/>
      <c r="K1177" s="63"/>
      <c r="HV1177" s="13"/>
      <c r="HW1177" s="13"/>
      <c r="IR1177" s="81"/>
      <c r="IS1177" s="81"/>
    </row>
    <row r="1178" customFormat="false" ht="15" hidden="false" customHeight="true" outlineLevel="0" collapsed="false">
      <c r="A1178" s="80"/>
      <c r="B1178" s="13"/>
      <c r="C1178" s="10" t="s">
        <v>306</v>
      </c>
      <c r="D1178" s="10"/>
      <c r="E1178" s="10"/>
      <c r="F1178" s="10"/>
      <c r="G1178" s="10"/>
      <c r="H1178" s="13"/>
      <c r="I1178" s="62"/>
      <c r="J1178" s="62"/>
      <c r="K1178" s="63"/>
      <c r="HV1178" s="13"/>
      <c r="HW1178" s="13"/>
      <c r="IR1178" s="81"/>
      <c r="IS1178" s="81"/>
    </row>
    <row r="1179" customFormat="false" ht="15" hidden="false" customHeight="true" outlineLevel="0" collapsed="false">
      <c r="A1179" s="80" t="n">
        <v>289</v>
      </c>
      <c r="B1179" s="13" t="s">
        <v>996</v>
      </c>
      <c r="C1179" s="10" t="s">
        <v>997</v>
      </c>
      <c r="D1179" s="10"/>
      <c r="E1179" s="10"/>
      <c r="F1179" s="10"/>
      <c r="G1179" s="10"/>
      <c r="H1179" s="13" t="s">
        <v>133</v>
      </c>
      <c r="I1179" s="62" t="n">
        <v>1</v>
      </c>
      <c r="J1179" s="62"/>
      <c r="K1179" s="63" t="n">
        <f aca="false">IR1179*I1179+IS1179*I1179</f>
        <v>0</v>
      </c>
      <c r="HV1179" s="13" t="s">
        <v>77</v>
      </c>
      <c r="HW1179" s="13" t="s">
        <v>101</v>
      </c>
      <c r="IR1179" s="81" t="n">
        <f aca="false">J1179*1</f>
        <v>0</v>
      </c>
      <c r="IS1179" s="81" t="n">
        <f aca="false">J1179*(1-1)</f>
        <v>0</v>
      </c>
    </row>
    <row r="1180" customFormat="false" ht="15" hidden="false" customHeight="true" outlineLevel="0" collapsed="false">
      <c r="A1180" s="80"/>
      <c r="B1180" s="13"/>
      <c r="C1180" s="10" t="s">
        <v>292</v>
      </c>
      <c r="D1180" s="10"/>
      <c r="E1180" s="10"/>
      <c r="F1180" s="10"/>
      <c r="G1180" s="10"/>
      <c r="H1180" s="13"/>
      <c r="I1180" s="62"/>
      <c r="J1180" s="62"/>
      <c r="K1180" s="63"/>
      <c r="HV1180" s="13"/>
      <c r="HW1180" s="13"/>
      <c r="IR1180" s="81"/>
      <c r="IS1180" s="81"/>
    </row>
    <row r="1181" customFormat="false" ht="15" hidden="false" customHeight="true" outlineLevel="0" collapsed="false">
      <c r="A1181" s="80" t="n">
        <v>290</v>
      </c>
      <c r="B1181" s="13" t="s">
        <v>998</v>
      </c>
      <c r="C1181" s="10" t="s">
        <v>999</v>
      </c>
      <c r="D1181" s="10"/>
      <c r="E1181" s="10"/>
      <c r="F1181" s="10"/>
      <c r="G1181" s="10"/>
      <c r="H1181" s="13" t="s">
        <v>130</v>
      </c>
      <c r="I1181" s="62" t="n">
        <v>47474.0892</v>
      </c>
      <c r="J1181" s="62"/>
      <c r="K1181" s="63" t="n">
        <f aca="false">IR1181*I1181+IS1181*I1181</f>
        <v>0</v>
      </c>
      <c r="HV1181" s="13" t="s">
        <v>77</v>
      </c>
      <c r="HW1181" s="13" t="s">
        <v>101</v>
      </c>
      <c r="IR1181" s="81" t="n">
        <f aca="false">J1181*0</f>
        <v>0</v>
      </c>
      <c r="IS1181" s="81" t="n">
        <f aca="false">J1181*(1-0)</f>
        <v>0</v>
      </c>
    </row>
    <row r="1182" customFormat="false" ht="15" hidden="false" customHeight="true" outlineLevel="0" collapsed="false">
      <c r="A1182" s="80" t="n">
        <v>291</v>
      </c>
      <c r="B1182" s="13" t="s">
        <v>1000</v>
      </c>
      <c r="C1182" s="10" t="s">
        <v>1001</v>
      </c>
      <c r="D1182" s="10"/>
      <c r="E1182" s="10"/>
      <c r="F1182" s="10"/>
      <c r="G1182" s="10"/>
      <c r="H1182" s="13" t="s">
        <v>130</v>
      </c>
      <c r="I1182" s="62" t="n">
        <v>47474.0892</v>
      </c>
      <c r="J1182" s="62"/>
      <c r="K1182" s="63" t="n">
        <f aca="false">IR1182*I1182+IS1182*I1182</f>
        <v>0</v>
      </c>
      <c r="HV1182" s="13" t="s">
        <v>77</v>
      </c>
      <c r="HW1182" s="13" t="s">
        <v>101</v>
      </c>
      <c r="IR1182" s="81" t="n">
        <f aca="false">J1182*0</f>
        <v>0</v>
      </c>
      <c r="IS1182" s="81" t="n">
        <f aca="false">J1182*(1-0)</f>
        <v>0</v>
      </c>
    </row>
    <row r="1183" customFormat="false" ht="15" hidden="false" customHeight="true" outlineLevel="0" collapsed="false">
      <c r="A1183" s="75" t="s">
        <v>59</v>
      </c>
      <c r="B1183" s="76" t="s">
        <v>79</v>
      </c>
      <c r="C1183" s="77" t="s">
        <v>80</v>
      </c>
      <c r="D1183" s="77"/>
      <c r="E1183" s="77"/>
      <c r="F1183" s="77"/>
      <c r="G1183" s="77"/>
      <c r="H1183" s="76" t="s">
        <v>59</v>
      </c>
      <c r="I1183" s="78" t="s">
        <v>59</v>
      </c>
      <c r="J1183" s="78"/>
      <c r="K1183" s="79" t="n">
        <f aca="false">SUM(K1184:K1186)</f>
        <v>0</v>
      </c>
    </row>
    <row r="1184" customFormat="false" ht="15" hidden="false" customHeight="true" outlineLevel="0" collapsed="false">
      <c r="A1184" s="80" t="n">
        <v>292</v>
      </c>
      <c r="B1184" s="13" t="s">
        <v>1002</v>
      </c>
      <c r="C1184" s="10" t="s">
        <v>1003</v>
      </c>
      <c r="D1184" s="10"/>
      <c r="E1184" s="10"/>
      <c r="F1184" s="10"/>
      <c r="G1184" s="10"/>
      <c r="H1184" s="13" t="s">
        <v>133</v>
      </c>
      <c r="I1184" s="62" t="n">
        <v>121</v>
      </c>
      <c r="J1184" s="62"/>
      <c r="K1184" s="63" t="n">
        <f aca="false">IR1184*I1184+IS1184*I1184</f>
        <v>0</v>
      </c>
      <c r="HV1184" s="13" t="s">
        <v>79</v>
      </c>
      <c r="HW1184" s="13" t="s">
        <v>101</v>
      </c>
      <c r="IR1184" s="81" t="n">
        <f aca="false">J1184*1</f>
        <v>0</v>
      </c>
      <c r="IS1184" s="81" t="n">
        <f aca="false">J1184*(1-1)</f>
        <v>0</v>
      </c>
    </row>
    <row r="1185" customFormat="false" ht="15" hidden="false" customHeight="true" outlineLevel="0" collapsed="false">
      <c r="A1185" s="80" t="n">
        <v>293</v>
      </c>
      <c r="B1185" s="13" t="s">
        <v>1004</v>
      </c>
      <c r="C1185" s="10" t="s">
        <v>1005</v>
      </c>
      <c r="D1185" s="10"/>
      <c r="E1185" s="10"/>
      <c r="F1185" s="10"/>
      <c r="G1185" s="10"/>
      <c r="H1185" s="13" t="s">
        <v>133</v>
      </c>
      <c r="I1185" s="62" t="n">
        <v>5</v>
      </c>
      <c r="J1185" s="62"/>
      <c r="K1185" s="63" t="n">
        <f aca="false">IR1185*I1185+IS1185*I1185</f>
        <v>0</v>
      </c>
      <c r="HV1185" s="13" t="s">
        <v>79</v>
      </c>
      <c r="HW1185" s="13" t="s">
        <v>101</v>
      </c>
      <c r="IR1185" s="81" t="n">
        <f aca="false">J1185*1</f>
        <v>0</v>
      </c>
      <c r="IS1185" s="81" t="n">
        <f aca="false">J1185*(1-1)</f>
        <v>0</v>
      </c>
    </row>
    <row r="1186" customFormat="false" ht="15" hidden="false" customHeight="true" outlineLevel="0" collapsed="false">
      <c r="A1186" s="80" t="n">
        <v>294</v>
      </c>
      <c r="B1186" s="13" t="s">
        <v>1006</v>
      </c>
      <c r="C1186" s="10" t="s">
        <v>1007</v>
      </c>
      <c r="D1186" s="10"/>
      <c r="E1186" s="10"/>
      <c r="F1186" s="10"/>
      <c r="G1186" s="10"/>
      <c r="H1186" s="13" t="s">
        <v>133</v>
      </c>
      <c r="I1186" s="62" t="n">
        <v>51</v>
      </c>
      <c r="J1186" s="62"/>
      <c r="K1186" s="63" t="n">
        <f aca="false">IR1186*I1186+IS1186*I1186</f>
        <v>0</v>
      </c>
      <c r="HV1186" s="13" t="s">
        <v>79</v>
      </c>
      <c r="HW1186" s="13" t="s">
        <v>101</v>
      </c>
      <c r="IR1186" s="81" t="n">
        <f aca="false">J1186*1</f>
        <v>0</v>
      </c>
      <c r="IS1186" s="81" t="n">
        <f aca="false">J1186*(1-1)</f>
        <v>0</v>
      </c>
    </row>
    <row r="1187" customFormat="false" ht="15" hidden="false" customHeight="true" outlineLevel="0" collapsed="false">
      <c r="A1187" s="75" t="s">
        <v>59</v>
      </c>
      <c r="B1187" s="76" t="s">
        <v>81</v>
      </c>
      <c r="C1187" s="77" t="s">
        <v>82</v>
      </c>
      <c r="D1187" s="77"/>
      <c r="E1187" s="77"/>
      <c r="F1187" s="77"/>
      <c r="G1187" s="77"/>
      <c r="H1187" s="76" t="s">
        <v>59</v>
      </c>
      <c r="I1187" s="78" t="s">
        <v>59</v>
      </c>
      <c r="J1187" s="78"/>
      <c r="K1187" s="79" t="n">
        <f aca="false">SUM(K1188:K1188)</f>
        <v>0</v>
      </c>
    </row>
    <row r="1188" customFormat="false" ht="15" hidden="false" customHeight="true" outlineLevel="0" collapsed="false">
      <c r="A1188" s="80" t="n">
        <v>295</v>
      </c>
      <c r="B1188" s="13" t="s">
        <v>1008</v>
      </c>
      <c r="C1188" s="10" t="s">
        <v>1009</v>
      </c>
      <c r="D1188" s="10"/>
      <c r="E1188" s="10"/>
      <c r="F1188" s="10"/>
      <c r="G1188" s="10"/>
      <c r="H1188" s="13" t="s">
        <v>365</v>
      </c>
      <c r="I1188" s="62" t="n">
        <v>1</v>
      </c>
      <c r="J1188" s="62"/>
      <c r="K1188" s="63" t="n">
        <f aca="false">IR1188*I1188+IS1188*I1188</f>
        <v>0</v>
      </c>
      <c r="HV1188" s="13" t="s">
        <v>81</v>
      </c>
      <c r="HW1188" s="13" t="s">
        <v>101</v>
      </c>
      <c r="IR1188" s="81" t="n">
        <f aca="false">J1188*0</f>
        <v>0</v>
      </c>
      <c r="IS1188" s="81" t="n">
        <f aca="false">J1188*(1-0)</f>
        <v>0</v>
      </c>
    </row>
    <row r="1189" customFormat="false" ht="15" hidden="false" customHeight="true" outlineLevel="0" collapsed="false">
      <c r="A1189" s="75" t="s">
        <v>59</v>
      </c>
      <c r="B1189" s="76" t="s">
        <v>83</v>
      </c>
      <c r="C1189" s="77" t="s">
        <v>84</v>
      </c>
      <c r="D1189" s="77"/>
      <c r="E1189" s="77"/>
      <c r="F1189" s="77"/>
      <c r="G1189" s="77"/>
      <c r="H1189" s="76" t="s">
        <v>59</v>
      </c>
      <c r="I1189" s="78" t="s">
        <v>59</v>
      </c>
      <c r="J1189" s="78"/>
      <c r="K1189" s="79" t="n">
        <f aca="false">SUM(K1190:K1198)</f>
        <v>0</v>
      </c>
    </row>
    <row r="1190" customFormat="false" ht="15" hidden="false" customHeight="true" outlineLevel="0" collapsed="false">
      <c r="A1190" s="80" t="n">
        <v>296</v>
      </c>
      <c r="B1190" s="13" t="s">
        <v>1010</v>
      </c>
      <c r="C1190" s="10" t="s">
        <v>1011</v>
      </c>
      <c r="D1190" s="10"/>
      <c r="E1190" s="10"/>
      <c r="F1190" s="10"/>
      <c r="G1190" s="10"/>
      <c r="H1190" s="13" t="s">
        <v>106</v>
      </c>
      <c r="I1190" s="62" t="n">
        <v>31.7253</v>
      </c>
      <c r="J1190" s="62"/>
      <c r="K1190" s="63" t="n">
        <f aca="false">IR1190*I1190+IS1190*I1190</f>
        <v>0</v>
      </c>
      <c r="HV1190" s="13" t="s">
        <v>83</v>
      </c>
      <c r="HW1190" s="13" t="s">
        <v>101</v>
      </c>
      <c r="IR1190" s="81" t="n">
        <f aca="false">J1190*0</f>
        <v>0</v>
      </c>
      <c r="IS1190" s="81" t="n">
        <f aca="false">J1190*(1-0)</f>
        <v>0</v>
      </c>
    </row>
    <row r="1191" customFormat="false" ht="15" hidden="false" customHeight="true" outlineLevel="0" collapsed="false">
      <c r="A1191" s="80" t="n">
        <v>297</v>
      </c>
      <c r="B1191" s="13" t="s">
        <v>1012</v>
      </c>
      <c r="C1191" s="10" t="s">
        <v>1013</v>
      </c>
      <c r="D1191" s="10"/>
      <c r="E1191" s="10"/>
      <c r="F1191" s="10"/>
      <c r="G1191" s="10"/>
      <c r="H1191" s="13" t="s">
        <v>106</v>
      </c>
      <c r="I1191" s="62" t="n">
        <v>444.1542</v>
      </c>
      <c r="J1191" s="62"/>
      <c r="K1191" s="63" t="n">
        <f aca="false">IR1191*I1191+IS1191*I1191</f>
        <v>0</v>
      </c>
      <c r="HV1191" s="13" t="s">
        <v>83</v>
      </c>
      <c r="HW1191" s="13" t="s">
        <v>101</v>
      </c>
      <c r="IR1191" s="81" t="n">
        <f aca="false">J1191*0</f>
        <v>0</v>
      </c>
      <c r="IS1191" s="81" t="n">
        <f aca="false">J1191*(1-0)</f>
        <v>0</v>
      </c>
    </row>
    <row r="1192" customFormat="false" ht="15" hidden="false" customHeight="true" outlineLevel="0" collapsed="false">
      <c r="A1192" s="80" t="n">
        <v>298</v>
      </c>
      <c r="B1192" s="13" t="s">
        <v>1014</v>
      </c>
      <c r="C1192" s="10" t="s">
        <v>1015</v>
      </c>
      <c r="D1192" s="10"/>
      <c r="E1192" s="10"/>
      <c r="F1192" s="10"/>
      <c r="G1192" s="10"/>
      <c r="H1192" s="13" t="s">
        <v>106</v>
      </c>
      <c r="I1192" s="62" t="n">
        <v>31.7253</v>
      </c>
      <c r="J1192" s="62"/>
      <c r="K1192" s="63" t="n">
        <f aca="false">IR1192*I1192+IS1192*I1192</f>
        <v>0</v>
      </c>
      <c r="HV1192" s="13" t="s">
        <v>83</v>
      </c>
      <c r="HW1192" s="13" t="s">
        <v>101</v>
      </c>
      <c r="IR1192" s="81" t="n">
        <f aca="false">J1192*0</f>
        <v>0</v>
      </c>
      <c r="IS1192" s="81" t="n">
        <f aca="false">J1192*(1-0)</f>
        <v>0</v>
      </c>
    </row>
    <row r="1193" customFormat="false" ht="15" hidden="false" customHeight="true" outlineLevel="0" collapsed="false">
      <c r="A1193" s="80" t="n">
        <v>299</v>
      </c>
      <c r="B1193" s="13" t="s">
        <v>1016</v>
      </c>
      <c r="C1193" s="10" t="s">
        <v>1017</v>
      </c>
      <c r="D1193" s="10"/>
      <c r="E1193" s="10"/>
      <c r="F1193" s="10"/>
      <c r="G1193" s="10"/>
      <c r="H1193" s="13" t="s">
        <v>106</v>
      </c>
      <c r="I1193" s="62" t="n">
        <v>190.3518</v>
      </c>
      <c r="J1193" s="62"/>
      <c r="K1193" s="63" t="n">
        <f aca="false">IR1193*I1193+IS1193*I1193</f>
        <v>0</v>
      </c>
      <c r="HV1193" s="13" t="s">
        <v>83</v>
      </c>
      <c r="HW1193" s="13" t="s">
        <v>101</v>
      </c>
      <c r="IR1193" s="81" t="n">
        <f aca="false">J1193*0</f>
        <v>0</v>
      </c>
      <c r="IS1193" s="81" t="n">
        <f aca="false">J1193*(1-0)</f>
        <v>0</v>
      </c>
    </row>
    <row r="1194" customFormat="false" ht="15" hidden="false" customHeight="true" outlineLevel="0" collapsed="false">
      <c r="A1194" s="80" t="n">
        <v>300</v>
      </c>
      <c r="B1194" s="13" t="s">
        <v>1018</v>
      </c>
      <c r="C1194" s="10" t="s">
        <v>1019</v>
      </c>
      <c r="D1194" s="10"/>
      <c r="E1194" s="10"/>
      <c r="F1194" s="10"/>
      <c r="G1194" s="10"/>
      <c r="H1194" s="13" t="s">
        <v>106</v>
      </c>
      <c r="I1194" s="62" t="n">
        <v>31.7253</v>
      </c>
      <c r="J1194" s="62"/>
      <c r="K1194" s="63" t="n">
        <f aca="false">IR1194*I1194+IS1194*I1194</f>
        <v>0</v>
      </c>
      <c r="HV1194" s="13" t="s">
        <v>83</v>
      </c>
      <c r="HW1194" s="13" t="s">
        <v>101</v>
      </c>
      <c r="IR1194" s="81" t="n">
        <f aca="false">J1194*0</f>
        <v>0</v>
      </c>
      <c r="IS1194" s="81" t="n">
        <f aca="false">J1194*(1-0)</f>
        <v>0</v>
      </c>
    </row>
    <row r="1195" customFormat="false" ht="15" hidden="false" customHeight="true" outlineLevel="0" collapsed="false">
      <c r="A1195" s="80" t="n">
        <v>301</v>
      </c>
      <c r="B1195" s="13" t="s">
        <v>1020</v>
      </c>
      <c r="C1195" s="10" t="s">
        <v>1021</v>
      </c>
      <c r="D1195" s="10"/>
      <c r="E1195" s="10"/>
      <c r="F1195" s="10"/>
      <c r="G1195" s="10"/>
      <c r="H1195" s="13" t="s">
        <v>106</v>
      </c>
      <c r="I1195" s="62" t="n">
        <v>0.2542</v>
      </c>
      <c r="J1195" s="62"/>
      <c r="K1195" s="63" t="n">
        <f aca="false">IR1195*I1195+IS1195*I1195</f>
        <v>0</v>
      </c>
      <c r="HV1195" s="13" t="s">
        <v>83</v>
      </c>
      <c r="HW1195" s="13" t="s">
        <v>101</v>
      </c>
      <c r="IR1195" s="81" t="n">
        <f aca="false">J1195*0</f>
        <v>0</v>
      </c>
      <c r="IS1195" s="81" t="n">
        <f aca="false">J1195*(1-0)</f>
        <v>0</v>
      </c>
    </row>
    <row r="1196" customFormat="false" ht="15" hidden="false" customHeight="true" outlineLevel="0" collapsed="false">
      <c r="A1196" s="80" t="n">
        <v>302</v>
      </c>
      <c r="B1196" s="13" t="s">
        <v>1022</v>
      </c>
      <c r="C1196" s="10" t="s">
        <v>1023</v>
      </c>
      <c r="D1196" s="10"/>
      <c r="E1196" s="10"/>
      <c r="F1196" s="10"/>
      <c r="G1196" s="10"/>
      <c r="H1196" s="13" t="s">
        <v>106</v>
      </c>
      <c r="I1196" s="62" t="n">
        <v>7.6523</v>
      </c>
      <c r="J1196" s="62"/>
      <c r="K1196" s="63" t="n">
        <f aca="false">IR1196*I1196+IS1196*I1196</f>
        <v>0</v>
      </c>
      <c r="HV1196" s="13" t="s">
        <v>83</v>
      </c>
      <c r="HW1196" s="13" t="s">
        <v>101</v>
      </c>
      <c r="IR1196" s="81" t="n">
        <f aca="false">J1196*0</f>
        <v>0</v>
      </c>
      <c r="IS1196" s="81" t="n">
        <f aca="false">J1196*(1-0)</f>
        <v>0</v>
      </c>
    </row>
    <row r="1197" customFormat="false" ht="15" hidden="false" customHeight="true" outlineLevel="0" collapsed="false">
      <c r="A1197" s="80" t="n">
        <v>303</v>
      </c>
      <c r="B1197" s="13" t="s">
        <v>1024</v>
      </c>
      <c r="C1197" s="10" t="s">
        <v>1025</v>
      </c>
      <c r="D1197" s="10"/>
      <c r="E1197" s="10"/>
      <c r="F1197" s="10"/>
      <c r="G1197" s="10"/>
      <c r="H1197" s="13" t="s">
        <v>106</v>
      </c>
      <c r="I1197" s="62" t="n">
        <v>19.3906</v>
      </c>
      <c r="J1197" s="62"/>
      <c r="K1197" s="63" t="n">
        <f aca="false">IR1197*I1197+IS1197*I1197</f>
        <v>0</v>
      </c>
      <c r="HV1197" s="13" t="s">
        <v>83</v>
      </c>
      <c r="HW1197" s="13" t="s">
        <v>101</v>
      </c>
      <c r="IR1197" s="81" t="n">
        <f aca="false">J1197*0</f>
        <v>0</v>
      </c>
      <c r="IS1197" s="81" t="n">
        <f aca="false">J1197*(1-0)</f>
        <v>0</v>
      </c>
    </row>
    <row r="1198" customFormat="false" ht="15" hidden="false" customHeight="true" outlineLevel="0" collapsed="false">
      <c r="A1198" s="80" t="n">
        <v>304</v>
      </c>
      <c r="B1198" s="13" t="s">
        <v>1026</v>
      </c>
      <c r="C1198" s="10" t="s">
        <v>1027</v>
      </c>
      <c r="D1198" s="10"/>
      <c r="E1198" s="10"/>
      <c r="F1198" s="10"/>
      <c r="G1198" s="10"/>
      <c r="H1198" s="13" t="s">
        <v>106</v>
      </c>
      <c r="I1198" s="62" t="n">
        <v>4.6824</v>
      </c>
      <c r="J1198" s="62"/>
      <c r="K1198" s="63" t="n">
        <f aca="false">IR1198*I1198+IS1198*I1198</f>
        <v>0</v>
      </c>
      <c r="HV1198" s="13" t="s">
        <v>83</v>
      </c>
      <c r="HW1198" s="13" t="s">
        <v>101</v>
      </c>
      <c r="IR1198" s="81" t="n">
        <f aca="false">J1198*0</f>
        <v>0</v>
      </c>
      <c r="IS1198" s="81" t="n">
        <f aca="false">J1198*(1-0)</f>
        <v>0</v>
      </c>
    </row>
    <row r="1199" customFormat="false" ht="15" hidden="false" customHeight="true" outlineLevel="0" collapsed="false">
      <c r="A1199" s="75" t="s">
        <v>59</v>
      </c>
      <c r="B1199" s="76"/>
      <c r="C1199" s="77" t="s">
        <v>85</v>
      </c>
      <c r="D1199" s="77"/>
      <c r="E1199" s="77"/>
      <c r="F1199" s="77"/>
      <c r="G1199" s="77"/>
      <c r="H1199" s="76" t="s">
        <v>59</v>
      </c>
      <c r="I1199" s="78" t="s">
        <v>59</v>
      </c>
      <c r="J1199" s="78"/>
      <c r="K1199" s="79" t="n">
        <f aca="false">K1200</f>
        <v>0</v>
      </c>
    </row>
    <row r="1200" customFormat="false" ht="15" hidden="false" customHeight="true" outlineLevel="0" collapsed="false">
      <c r="A1200" s="75" t="s">
        <v>59</v>
      </c>
      <c r="B1200" s="76" t="s">
        <v>87</v>
      </c>
      <c r="C1200" s="77" t="s">
        <v>88</v>
      </c>
      <c r="D1200" s="77"/>
      <c r="E1200" s="77"/>
      <c r="F1200" s="77"/>
      <c r="G1200" s="77"/>
      <c r="H1200" s="76" t="s">
        <v>59</v>
      </c>
      <c r="I1200" s="78" t="s">
        <v>59</v>
      </c>
      <c r="J1200" s="78"/>
      <c r="K1200" s="79" t="n">
        <f aca="false">SUM(K1201:K1201)</f>
        <v>0</v>
      </c>
    </row>
    <row r="1201" customFormat="false" ht="15" hidden="false" customHeight="true" outlineLevel="0" collapsed="false">
      <c r="A1201" s="82" t="n">
        <v>305</v>
      </c>
      <c r="B1201" s="18" t="s">
        <v>1028</v>
      </c>
      <c r="C1201" s="17" t="s">
        <v>1029</v>
      </c>
      <c r="D1201" s="17"/>
      <c r="E1201" s="17"/>
      <c r="F1201" s="17"/>
      <c r="G1201" s="17"/>
      <c r="H1201" s="18" t="s">
        <v>365</v>
      </c>
      <c r="I1201" s="66" t="n">
        <v>1</v>
      </c>
      <c r="J1201" s="66"/>
      <c r="K1201" s="67" t="n">
        <f aca="false">IR1201*I1201+IS1201*I1201</f>
        <v>0</v>
      </c>
      <c r="HV1201" s="13" t="s">
        <v>87</v>
      </c>
      <c r="HW1201" s="13" t="s">
        <v>101</v>
      </c>
      <c r="IR1201" s="81" t="n">
        <f aca="false">J1201*0</f>
        <v>0</v>
      </c>
      <c r="IS1201" s="81" t="n">
        <f aca="false">J1201*(1-0)</f>
        <v>0</v>
      </c>
    </row>
    <row r="1203" customFormat="false" ht="15" hidden="false" customHeight="true" outlineLevel="0" collapsed="false">
      <c r="J1203" s="68" t="s">
        <v>89</v>
      </c>
      <c r="K1203" s="69" t="n">
        <f aca="false">K11+K27+K258+K267+K678+K1183+K1187+K1189+K1200</f>
        <v>0</v>
      </c>
    </row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215">
    <mergeCell ref="A1:K1"/>
    <mergeCell ref="A2:B3"/>
    <mergeCell ref="C2:C3"/>
    <mergeCell ref="D2:E3"/>
    <mergeCell ref="F2:F3"/>
    <mergeCell ref="G2:G3"/>
    <mergeCell ref="H2:K3"/>
    <mergeCell ref="A4:B5"/>
    <mergeCell ref="C4:C5"/>
    <mergeCell ref="D4:E5"/>
    <mergeCell ref="F4:F5"/>
    <mergeCell ref="G4:G5"/>
    <mergeCell ref="H4:K5"/>
    <mergeCell ref="A6:B7"/>
    <mergeCell ref="C6:C7"/>
    <mergeCell ref="D6:E7"/>
    <mergeCell ref="F6:F7"/>
    <mergeCell ref="G6:G7"/>
    <mergeCell ref="H6:K7"/>
    <mergeCell ref="A8:B9"/>
    <mergeCell ref="C8:C9"/>
    <mergeCell ref="D8:E9"/>
    <mergeCell ref="F8:F9"/>
    <mergeCell ref="G8:G9"/>
    <mergeCell ref="H8:K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G150"/>
    <mergeCell ref="C151:G151"/>
    <mergeCell ref="C152:G152"/>
    <mergeCell ref="C153:G153"/>
    <mergeCell ref="C154:G154"/>
    <mergeCell ref="C155:G155"/>
    <mergeCell ref="C156:G156"/>
    <mergeCell ref="C157:G157"/>
    <mergeCell ref="C158:G158"/>
    <mergeCell ref="C159:G159"/>
    <mergeCell ref="C160:G160"/>
    <mergeCell ref="C161:G161"/>
    <mergeCell ref="C162:G162"/>
    <mergeCell ref="C163:G163"/>
    <mergeCell ref="C164:G164"/>
    <mergeCell ref="C165:G165"/>
    <mergeCell ref="C166:G166"/>
    <mergeCell ref="C167:G167"/>
    <mergeCell ref="C168:G168"/>
    <mergeCell ref="C169:G169"/>
    <mergeCell ref="C170:G170"/>
    <mergeCell ref="C171:G171"/>
    <mergeCell ref="C172:G172"/>
    <mergeCell ref="C173:G173"/>
    <mergeCell ref="C174:G174"/>
    <mergeCell ref="C175:G175"/>
    <mergeCell ref="C176:G176"/>
    <mergeCell ref="C177:G177"/>
    <mergeCell ref="C178:G178"/>
    <mergeCell ref="C179:G179"/>
    <mergeCell ref="C180:G180"/>
    <mergeCell ref="C181:G181"/>
    <mergeCell ref="C182:G182"/>
    <mergeCell ref="C183:G183"/>
    <mergeCell ref="C184:G184"/>
    <mergeCell ref="C185:G185"/>
    <mergeCell ref="C186:G186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C200:G200"/>
    <mergeCell ref="C201:G201"/>
    <mergeCell ref="C202:G202"/>
    <mergeCell ref="C203:G203"/>
    <mergeCell ref="C204:G204"/>
    <mergeCell ref="C205:G205"/>
    <mergeCell ref="C206:G206"/>
    <mergeCell ref="C207:G207"/>
    <mergeCell ref="C208:G208"/>
    <mergeCell ref="C209:G209"/>
    <mergeCell ref="C210:G210"/>
    <mergeCell ref="C211:G211"/>
    <mergeCell ref="C212:G212"/>
    <mergeCell ref="C213:G213"/>
    <mergeCell ref="C214:G214"/>
    <mergeCell ref="C215:G215"/>
    <mergeCell ref="C216:G216"/>
    <mergeCell ref="C217:G217"/>
    <mergeCell ref="C218:G218"/>
    <mergeCell ref="C219:G219"/>
    <mergeCell ref="C220:G220"/>
    <mergeCell ref="C221:G221"/>
    <mergeCell ref="C222:G222"/>
    <mergeCell ref="C223:G223"/>
    <mergeCell ref="C224:G224"/>
    <mergeCell ref="C225:G225"/>
    <mergeCell ref="C226:G226"/>
    <mergeCell ref="C227:G227"/>
    <mergeCell ref="C228:G228"/>
    <mergeCell ref="C229:G229"/>
    <mergeCell ref="C230:G230"/>
    <mergeCell ref="C231:G231"/>
    <mergeCell ref="C232:G232"/>
    <mergeCell ref="C233:G233"/>
    <mergeCell ref="C234:G234"/>
    <mergeCell ref="C235:G235"/>
    <mergeCell ref="C236:G236"/>
    <mergeCell ref="C237:G237"/>
    <mergeCell ref="C238:G238"/>
    <mergeCell ref="C239:G239"/>
    <mergeCell ref="C240:G240"/>
    <mergeCell ref="C241:G241"/>
    <mergeCell ref="C242:G242"/>
    <mergeCell ref="C243:G243"/>
    <mergeCell ref="C244:G244"/>
    <mergeCell ref="C245:G245"/>
    <mergeCell ref="C246:G246"/>
    <mergeCell ref="C247:G247"/>
    <mergeCell ref="C248:G248"/>
    <mergeCell ref="C249:G249"/>
    <mergeCell ref="C250:G250"/>
    <mergeCell ref="C251:G251"/>
    <mergeCell ref="C252:G252"/>
    <mergeCell ref="C253:G253"/>
    <mergeCell ref="C254:G254"/>
    <mergeCell ref="C255:G255"/>
    <mergeCell ref="C256:G256"/>
    <mergeCell ref="C257:G257"/>
    <mergeCell ref="C258:G258"/>
    <mergeCell ref="C259:G259"/>
    <mergeCell ref="C260:G260"/>
    <mergeCell ref="C261:G261"/>
    <mergeCell ref="C262:G262"/>
    <mergeCell ref="C263:G263"/>
    <mergeCell ref="C264:G264"/>
    <mergeCell ref="C265:G265"/>
    <mergeCell ref="C266:G266"/>
    <mergeCell ref="C267:G267"/>
    <mergeCell ref="C268:G268"/>
    <mergeCell ref="C269:G269"/>
    <mergeCell ref="C270:G270"/>
    <mergeCell ref="C272:G272"/>
    <mergeCell ref="C273:G273"/>
    <mergeCell ref="C274:G274"/>
    <mergeCell ref="C275:G275"/>
    <mergeCell ref="C276:G276"/>
    <mergeCell ref="C277:G277"/>
    <mergeCell ref="C278:G278"/>
    <mergeCell ref="C279:G279"/>
    <mergeCell ref="C280:G280"/>
    <mergeCell ref="C281:G281"/>
    <mergeCell ref="C282:G282"/>
    <mergeCell ref="C283:G283"/>
    <mergeCell ref="C284:G284"/>
    <mergeCell ref="C285:G285"/>
    <mergeCell ref="C286:G286"/>
    <mergeCell ref="C287:G287"/>
    <mergeCell ref="C288:G288"/>
    <mergeCell ref="C289:G289"/>
    <mergeCell ref="C290:G290"/>
    <mergeCell ref="C291:G291"/>
    <mergeCell ref="C292:G292"/>
    <mergeCell ref="C293:G293"/>
    <mergeCell ref="C294:G294"/>
    <mergeCell ref="C295:G295"/>
    <mergeCell ref="C296:G296"/>
    <mergeCell ref="C297:G297"/>
    <mergeCell ref="C298:G298"/>
    <mergeCell ref="C299:G299"/>
    <mergeCell ref="C300:G300"/>
    <mergeCell ref="C301:G301"/>
    <mergeCell ref="C302:G302"/>
    <mergeCell ref="C303:G303"/>
    <mergeCell ref="C304:G304"/>
    <mergeCell ref="C305:G305"/>
    <mergeCell ref="C306:G306"/>
    <mergeCell ref="C307:G307"/>
    <mergeCell ref="C308:G308"/>
    <mergeCell ref="C309:G309"/>
    <mergeCell ref="C310:G310"/>
    <mergeCell ref="C311:G311"/>
    <mergeCell ref="C312:G312"/>
    <mergeCell ref="C313:G313"/>
    <mergeCell ref="C314:G314"/>
    <mergeCell ref="C315:G315"/>
    <mergeCell ref="C316:G316"/>
    <mergeCell ref="C317:G317"/>
    <mergeCell ref="C318:G318"/>
    <mergeCell ref="C319:G319"/>
    <mergeCell ref="C320:G320"/>
    <mergeCell ref="C321:G321"/>
    <mergeCell ref="C322:G322"/>
    <mergeCell ref="C323:G323"/>
    <mergeCell ref="C324:G324"/>
    <mergeCell ref="C325:G325"/>
    <mergeCell ref="C326:G326"/>
    <mergeCell ref="C327:G327"/>
    <mergeCell ref="C328:G328"/>
    <mergeCell ref="C329:G329"/>
    <mergeCell ref="C330:G330"/>
    <mergeCell ref="C331:G331"/>
    <mergeCell ref="C332:G332"/>
    <mergeCell ref="C333:G333"/>
    <mergeCell ref="C334:G334"/>
    <mergeCell ref="C335:G335"/>
    <mergeCell ref="C336:G336"/>
    <mergeCell ref="C337:G337"/>
    <mergeCell ref="C338:G338"/>
    <mergeCell ref="C339:G339"/>
    <mergeCell ref="C340:G340"/>
    <mergeCell ref="C341:G341"/>
    <mergeCell ref="C342:G342"/>
    <mergeCell ref="C343:G343"/>
    <mergeCell ref="C344:G344"/>
    <mergeCell ref="C345:G345"/>
    <mergeCell ref="C346:G346"/>
    <mergeCell ref="C347:G347"/>
    <mergeCell ref="C348:G348"/>
    <mergeCell ref="C349:G349"/>
    <mergeCell ref="C350:G350"/>
    <mergeCell ref="C351:G351"/>
    <mergeCell ref="C352:G352"/>
    <mergeCell ref="C353:G353"/>
    <mergeCell ref="C354:G354"/>
    <mergeCell ref="C355:G355"/>
    <mergeCell ref="C356:G356"/>
    <mergeCell ref="C357:G357"/>
    <mergeCell ref="C358:G358"/>
    <mergeCell ref="C359:G359"/>
    <mergeCell ref="C360:G360"/>
    <mergeCell ref="C361:G361"/>
    <mergeCell ref="C362:G362"/>
    <mergeCell ref="C363:G363"/>
    <mergeCell ref="C364:G364"/>
    <mergeCell ref="C365:G365"/>
    <mergeCell ref="C366:G366"/>
    <mergeCell ref="C367:G367"/>
    <mergeCell ref="C368:G368"/>
    <mergeCell ref="C369:G369"/>
    <mergeCell ref="C370:G370"/>
    <mergeCell ref="C371:G371"/>
    <mergeCell ref="C372:G372"/>
    <mergeCell ref="C373:G373"/>
    <mergeCell ref="C374:G374"/>
    <mergeCell ref="C375:G375"/>
    <mergeCell ref="C376:G376"/>
    <mergeCell ref="C377:G377"/>
    <mergeCell ref="C378:G378"/>
    <mergeCell ref="C379:G379"/>
    <mergeCell ref="C380:G380"/>
    <mergeCell ref="C381:G381"/>
    <mergeCell ref="C382:G382"/>
    <mergeCell ref="C383:G383"/>
    <mergeCell ref="C384:G384"/>
    <mergeCell ref="C385:G385"/>
    <mergeCell ref="C386:G386"/>
    <mergeCell ref="C387:G387"/>
    <mergeCell ref="C388:G388"/>
    <mergeCell ref="C389:G389"/>
    <mergeCell ref="C390:G390"/>
    <mergeCell ref="C391:G391"/>
    <mergeCell ref="C392:G392"/>
    <mergeCell ref="C393:G393"/>
    <mergeCell ref="C394:G394"/>
    <mergeCell ref="C395:G395"/>
    <mergeCell ref="C396:G396"/>
    <mergeCell ref="C397:G397"/>
    <mergeCell ref="C398:G398"/>
    <mergeCell ref="C399:G399"/>
    <mergeCell ref="C400:G400"/>
    <mergeCell ref="C401:G401"/>
    <mergeCell ref="C402:G402"/>
    <mergeCell ref="C403:G403"/>
    <mergeCell ref="C404:G404"/>
    <mergeCell ref="C405:G405"/>
    <mergeCell ref="C406:G406"/>
    <mergeCell ref="C407:G407"/>
    <mergeCell ref="C408:G408"/>
    <mergeCell ref="C409:G409"/>
    <mergeCell ref="C410:G410"/>
    <mergeCell ref="C411:G411"/>
    <mergeCell ref="C412:G412"/>
    <mergeCell ref="C413:G413"/>
    <mergeCell ref="C414:G414"/>
    <mergeCell ref="C415:G415"/>
    <mergeCell ref="C416:G416"/>
    <mergeCell ref="C417:G417"/>
    <mergeCell ref="C418:G418"/>
    <mergeCell ref="C419:G419"/>
    <mergeCell ref="C420:G420"/>
    <mergeCell ref="C421:G421"/>
    <mergeCell ref="C422:G422"/>
    <mergeCell ref="C423:G423"/>
    <mergeCell ref="C424:G424"/>
    <mergeCell ref="C425:G425"/>
    <mergeCell ref="C426:G426"/>
    <mergeCell ref="C427:G427"/>
    <mergeCell ref="C428:G428"/>
    <mergeCell ref="C429:G429"/>
    <mergeCell ref="C430:G430"/>
    <mergeCell ref="C431:G431"/>
    <mergeCell ref="C432:G432"/>
    <mergeCell ref="C433:G433"/>
    <mergeCell ref="C434:G434"/>
    <mergeCell ref="C435:G435"/>
    <mergeCell ref="C436:G436"/>
    <mergeCell ref="C437:G437"/>
    <mergeCell ref="C438:G438"/>
    <mergeCell ref="C439:G439"/>
    <mergeCell ref="C440:G440"/>
    <mergeCell ref="C441:G441"/>
    <mergeCell ref="C442:G442"/>
    <mergeCell ref="C443:G443"/>
    <mergeCell ref="C444:G444"/>
    <mergeCell ref="C445:G445"/>
    <mergeCell ref="C446:G446"/>
    <mergeCell ref="C447:G447"/>
    <mergeCell ref="C448:G448"/>
    <mergeCell ref="C449:G449"/>
    <mergeCell ref="C450:G450"/>
    <mergeCell ref="C451:G451"/>
    <mergeCell ref="C452:G452"/>
    <mergeCell ref="C453:G453"/>
    <mergeCell ref="C454:G454"/>
    <mergeCell ref="C455:G455"/>
    <mergeCell ref="C456:G456"/>
    <mergeCell ref="C457:G457"/>
    <mergeCell ref="C458:G458"/>
    <mergeCell ref="C459:G459"/>
    <mergeCell ref="C460:G460"/>
    <mergeCell ref="C461:G461"/>
    <mergeCell ref="C462:G462"/>
    <mergeCell ref="C464:G464"/>
    <mergeCell ref="C465:G465"/>
    <mergeCell ref="C466:G466"/>
    <mergeCell ref="C467:G467"/>
    <mergeCell ref="C468:G468"/>
    <mergeCell ref="C469:G469"/>
    <mergeCell ref="C470:G470"/>
    <mergeCell ref="C471:G471"/>
    <mergeCell ref="C472:G472"/>
    <mergeCell ref="C473:G473"/>
    <mergeCell ref="C474:G474"/>
    <mergeCell ref="C475:G475"/>
    <mergeCell ref="C476:G476"/>
    <mergeCell ref="C477:G477"/>
    <mergeCell ref="C478:G478"/>
    <mergeCell ref="C479:G479"/>
    <mergeCell ref="C480:G480"/>
    <mergeCell ref="C481:G481"/>
    <mergeCell ref="C482:G482"/>
    <mergeCell ref="C483:G483"/>
    <mergeCell ref="C484:G484"/>
    <mergeCell ref="C485:G485"/>
    <mergeCell ref="C486:G486"/>
    <mergeCell ref="C487:G487"/>
    <mergeCell ref="C488:G488"/>
    <mergeCell ref="C489:G489"/>
    <mergeCell ref="C490:G490"/>
    <mergeCell ref="C491:G491"/>
    <mergeCell ref="C492:G492"/>
    <mergeCell ref="C493:G493"/>
    <mergeCell ref="C494:G494"/>
    <mergeCell ref="C495:G495"/>
    <mergeCell ref="C496:G496"/>
    <mergeCell ref="C497:G497"/>
    <mergeCell ref="C498:G498"/>
    <mergeCell ref="C499:G499"/>
    <mergeCell ref="C500:G500"/>
    <mergeCell ref="C501:G501"/>
    <mergeCell ref="C502:G502"/>
    <mergeCell ref="C503:G503"/>
    <mergeCell ref="C504:G504"/>
    <mergeCell ref="C505:G505"/>
    <mergeCell ref="C506:G506"/>
    <mergeCell ref="C507:G507"/>
    <mergeCell ref="C508:G508"/>
    <mergeCell ref="C509:G509"/>
    <mergeCell ref="C510:G510"/>
    <mergeCell ref="C511:G511"/>
    <mergeCell ref="C512:G512"/>
    <mergeCell ref="C513:G513"/>
    <mergeCell ref="C514:G514"/>
    <mergeCell ref="C515:G515"/>
    <mergeCell ref="C516:G516"/>
    <mergeCell ref="C517:G517"/>
    <mergeCell ref="C518:G518"/>
    <mergeCell ref="C519:G519"/>
    <mergeCell ref="C520:G520"/>
    <mergeCell ref="C521:G521"/>
    <mergeCell ref="C522:G522"/>
    <mergeCell ref="C523:G523"/>
    <mergeCell ref="C524:G524"/>
    <mergeCell ref="C525:G525"/>
    <mergeCell ref="C526:G526"/>
    <mergeCell ref="C527:G527"/>
    <mergeCell ref="C528:G528"/>
    <mergeCell ref="C529:G529"/>
    <mergeCell ref="C530:G530"/>
    <mergeCell ref="C531:G531"/>
    <mergeCell ref="C532:G532"/>
    <mergeCell ref="C533:G533"/>
    <mergeCell ref="C534:G534"/>
    <mergeCell ref="C535:G535"/>
    <mergeCell ref="C536:G536"/>
    <mergeCell ref="C537:G537"/>
    <mergeCell ref="C538:G538"/>
    <mergeCell ref="C539:G539"/>
    <mergeCell ref="C540:G540"/>
    <mergeCell ref="C541:G541"/>
    <mergeCell ref="C542:G542"/>
    <mergeCell ref="C543:G543"/>
    <mergeCell ref="C544:G544"/>
    <mergeCell ref="C545:G545"/>
    <mergeCell ref="C546:G546"/>
    <mergeCell ref="C547:G547"/>
    <mergeCell ref="C548:G548"/>
    <mergeCell ref="C549:G549"/>
    <mergeCell ref="C550:G550"/>
    <mergeCell ref="C551:G551"/>
    <mergeCell ref="C552:G552"/>
    <mergeCell ref="C553:G553"/>
    <mergeCell ref="C554:G554"/>
    <mergeCell ref="C555:G555"/>
    <mergeCell ref="C556:G556"/>
    <mergeCell ref="C557:G557"/>
    <mergeCell ref="C558:G558"/>
    <mergeCell ref="C559:G559"/>
    <mergeCell ref="C560:G560"/>
    <mergeCell ref="C561:G561"/>
    <mergeCell ref="C562:G562"/>
    <mergeCell ref="C563:G563"/>
    <mergeCell ref="C564:G564"/>
    <mergeCell ref="C565:G565"/>
    <mergeCell ref="C566:G566"/>
    <mergeCell ref="C567:G567"/>
    <mergeCell ref="C568:G568"/>
    <mergeCell ref="C569:G569"/>
    <mergeCell ref="C570:G570"/>
    <mergeCell ref="C571:G571"/>
    <mergeCell ref="C572:G572"/>
    <mergeCell ref="C573:G573"/>
    <mergeCell ref="C574:G574"/>
    <mergeCell ref="C575:G575"/>
    <mergeCell ref="C576:G576"/>
    <mergeCell ref="C577:G577"/>
    <mergeCell ref="C578:G578"/>
    <mergeCell ref="C579:G579"/>
    <mergeCell ref="C580:G580"/>
    <mergeCell ref="C581:G581"/>
    <mergeCell ref="C582:G582"/>
    <mergeCell ref="C583:G583"/>
    <mergeCell ref="C584:G584"/>
    <mergeCell ref="C585:G585"/>
    <mergeCell ref="C586:G586"/>
    <mergeCell ref="C587:G587"/>
    <mergeCell ref="C588:G588"/>
    <mergeCell ref="C589:G589"/>
    <mergeCell ref="C590:G590"/>
    <mergeCell ref="C591:G591"/>
    <mergeCell ref="C592:G592"/>
    <mergeCell ref="C593:G593"/>
    <mergeCell ref="C594:G594"/>
    <mergeCell ref="C595:G595"/>
    <mergeCell ref="C596:G596"/>
    <mergeCell ref="C597:G597"/>
    <mergeCell ref="C598:G598"/>
    <mergeCell ref="C599:G599"/>
    <mergeCell ref="C600:G600"/>
    <mergeCell ref="C601:G601"/>
    <mergeCell ref="C602:G602"/>
    <mergeCell ref="C603:G603"/>
    <mergeCell ref="C604:G604"/>
    <mergeCell ref="C605:G605"/>
    <mergeCell ref="C606:G606"/>
    <mergeCell ref="C607:G607"/>
    <mergeCell ref="C608:G608"/>
    <mergeCell ref="C609:G609"/>
    <mergeCell ref="C610:G610"/>
    <mergeCell ref="C611:G611"/>
    <mergeCell ref="C612:G612"/>
    <mergeCell ref="C613:G613"/>
    <mergeCell ref="C614:G614"/>
    <mergeCell ref="C615:G615"/>
    <mergeCell ref="C616:G616"/>
    <mergeCell ref="C617:G617"/>
    <mergeCell ref="C618:G618"/>
    <mergeCell ref="C619:G619"/>
    <mergeCell ref="C620:G620"/>
    <mergeCell ref="C621:G621"/>
    <mergeCell ref="C622:G622"/>
    <mergeCell ref="C623:G623"/>
    <mergeCell ref="C624:G624"/>
    <mergeCell ref="C625:G625"/>
    <mergeCell ref="C626:G626"/>
    <mergeCell ref="C627:G627"/>
    <mergeCell ref="C628:G628"/>
    <mergeCell ref="C629:G629"/>
    <mergeCell ref="C630:G630"/>
    <mergeCell ref="C631:G631"/>
    <mergeCell ref="C632:G632"/>
    <mergeCell ref="C633:G633"/>
    <mergeCell ref="C634:G634"/>
    <mergeCell ref="C635:G635"/>
    <mergeCell ref="C636:G636"/>
    <mergeCell ref="C637:G637"/>
    <mergeCell ref="C638:G638"/>
    <mergeCell ref="C639:G639"/>
    <mergeCell ref="C640:G640"/>
    <mergeCell ref="C641:G641"/>
    <mergeCell ref="C642:G642"/>
    <mergeCell ref="C643:G643"/>
    <mergeCell ref="C644:G644"/>
    <mergeCell ref="C645:G645"/>
    <mergeCell ref="C646:G646"/>
    <mergeCell ref="C647:G647"/>
    <mergeCell ref="C648:G648"/>
    <mergeCell ref="C649:G649"/>
    <mergeCell ref="C650:G650"/>
    <mergeCell ref="C651:G651"/>
    <mergeCell ref="C652:G652"/>
    <mergeCell ref="C653:G653"/>
    <mergeCell ref="C654:G654"/>
    <mergeCell ref="C655:G655"/>
    <mergeCell ref="C656:G656"/>
    <mergeCell ref="C657:G657"/>
    <mergeCell ref="C658:G658"/>
    <mergeCell ref="C659:G659"/>
    <mergeCell ref="C660:G660"/>
    <mergeCell ref="C661:G661"/>
    <mergeCell ref="C662:G662"/>
    <mergeCell ref="C663:G663"/>
    <mergeCell ref="C664:G664"/>
    <mergeCell ref="C665:G665"/>
    <mergeCell ref="C666:G666"/>
    <mergeCell ref="C667:G667"/>
    <mergeCell ref="C668:G668"/>
    <mergeCell ref="C669:G669"/>
    <mergeCell ref="C670:G670"/>
    <mergeCell ref="C671:G671"/>
    <mergeCell ref="C672:G672"/>
    <mergeCell ref="C673:G673"/>
    <mergeCell ref="C674:G674"/>
    <mergeCell ref="C675:G675"/>
    <mergeCell ref="C676:G676"/>
    <mergeCell ref="C677:G677"/>
    <mergeCell ref="C678:G678"/>
    <mergeCell ref="C679:G679"/>
    <mergeCell ref="C680:G680"/>
    <mergeCell ref="C681:G681"/>
    <mergeCell ref="C682:G682"/>
    <mergeCell ref="C683:G683"/>
    <mergeCell ref="C684:G684"/>
    <mergeCell ref="C685:G685"/>
    <mergeCell ref="C686:G686"/>
    <mergeCell ref="C687:G687"/>
    <mergeCell ref="C688:G688"/>
    <mergeCell ref="C689:G689"/>
    <mergeCell ref="C690:G690"/>
    <mergeCell ref="C691:G691"/>
    <mergeCell ref="C692:G692"/>
    <mergeCell ref="C693:G693"/>
    <mergeCell ref="C694:G694"/>
    <mergeCell ref="C695:G695"/>
    <mergeCell ref="C696:G696"/>
    <mergeCell ref="C697:G697"/>
    <mergeCell ref="C698:G698"/>
    <mergeCell ref="C699:G699"/>
    <mergeCell ref="C700:G700"/>
    <mergeCell ref="C701:G701"/>
    <mergeCell ref="C702:G702"/>
    <mergeCell ref="C703:G703"/>
    <mergeCell ref="C704:G704"/>
    <mergeCell ref="C705:G705"/>
    <mergeCell ref="C706:G706"/>
    <mergeCell ref="C707:G707"/>
    <mergeCell ref="C708:G708"/>
    <mergeCell ref="C709:G709"/>
    <mergeCell ref="C710:G710"/>
    <mergeCell ref="C711:G711"/>
    <mergeCell ref="C712:G712"/>
    <mergeCell ref="C713:G713"/>
    <mergeCell ref="C714:G714"/>
    <mergeCell ref="C715:G715"/>
    <mergeCell ref="C716:G716"/>
    <mergeCell ref="C717:G717"/>
    <mergeCell ref="C718:G718"/>
    <mergeCell ref="C719:G719"/>
    <mergeCell ref="C720:G720"/>
    <mergeCell ref="C721:G721"/>
    <mergeCell ref="C722:G722"/>
    <mergeCell ref="C723:G723"/>
    <mergeCell ref="C724:G724"/>
    <mergeCell ref="C725:G725"/>
    <mergeCell ref="C726:G726"/>
    <mergeCell ref="C727:G727"/>
    <mergeCell ref="C728:G728"/>
    <mergeCell ref="C729:G729"/>
    <mergeCell ref="C730:G730"/>
    <mergeCell ref="C731:G731"/>
    <mergeCell ref="C732:G732"/>
    <mergeCell ref="C733:G733"/>
    <mergeCell ref="C734:G734"/>
    <mergeCell ref="C735:G735"/>
    <mergeCell ref="C736:G736"/>
    <mergeCell ref="C737:G737"/>
    <mergeCell ref="C738:G738"/>
    <mergeCell ref="C739:G739"/>
    <mergeCell ref="C740:G740"/>
    <mergeCell ref="C741:G741"/>
    <mergeCell ref="C742:G742"/>
    <mergeCell ref="C743:G743"/>
    <mergeCell ref="C744:G744"/>
    <mergeCell ref="C745:G745"/>
    <mergeCell ref="C746:G746"/>
    <mergeCell ref="C747:G747"/>
    <mergeCell ref="C748:G748"/>
    <mergeCell ref="C749:G749"/>
    <mergeCell ref="C750:G750"/>
    <mergeCell ref="C751:G751"/>
    <mergeCell ref="C752:G752"/>
    <mergeCell ref="C753:G753"/>
    <mergeCell ref="C754:G754"/>
    <mergeCell ref="C755:G755"/>
    <mergeCell ref="C756:G756"/>
    <mergeCell ref="C757:G757"/>
    <mergeCell ref="C758:G758"/>
    <mergeCell ref="C759:G759"/>
    <mergeCell ref="C760:G760"/>
    <mergeCell ref="C761:G761"/>
    <mergeCell ref="C762:G762"/>
    <mergeCell ref="C763:G763"/>
    <mergeCell ref="C764:G764"/>
    <mergeCell ref="C765:G765"/>
    <mergeCell ref="C766:G766"/>
    <mergeCell ref="C767:G767"/>
    <mergeCell ref="C768:G768"/>
    <mergeCell ref="C769:G769"/>
    <mergeCell ref="C770:G770"/>
    <mergeCell ref="C771:G771"/>
    <mergeCell ref="C772:G772"/>
    <mergeCell ref="C773:G773"/>
    <mergeCell ref="C774:G774"/>
    <mergeCell ref="C775:G775"/>
    <mergeCell ref="C776:G776"/>
    <mergeCell ref="C777:G777"/>
    <mergeCell ref="C778:G778"/>
    <mergeCell ref="C779:G779"/>
    <mergeCell ref="C780:G780"/>
    <mergeCell ref="C781:G781"/>
    <mergeCell ref="C782:G782"/>
    <mergeCell ref="C783:G783"/>
    <mergeCell ref="C784:G784"/>
    <mergeCell ref="C785:G785"/>
    <mergeCell ref="C786:G786"/>
    <mergeCell ref="C787:G787"/>
    <mergeCell ref="C788:G788"/>
    <mergeCell ref="C789:G789"/>
    <mergeCell ref="C790:G790"/>
    <mergeCell ref="C791:G791"/>
    <mergeCell ref="C792:G792"/>
    <mergeCell ref="C793:G793"/>
    <mergeCell ref="C794:G794"/>
    <mergeCell ref="C795:G795"/>
    <mergeCell ref="C796:G796"/>
    <mergeCell ref="C797:G797"/>
    <mergeCell ref="C798:G798"/>
    <mergeCell ref="C799:G799"/>
    <mergeCell ref="C800:G800"/>
    <mergeCell ref="C801:G801"/>
    <mergeCell ref="C802:G802"/>
    <mergeCell ref="C803:G803"/>
    <mergeCell ref="C804:G804"/>
    <mergeCell ref="C805:G805"/>
    <mergeCell ref="C806:G806"/>
    <mergeCell ref="C807:G807"/>
    <mergeCell ref="C808:G808"/>
    <mergeCell ref="C809:G809"/>
    <mergeCell ref="C810:G810"/>
    <mergeCell ref="C811:G811"/>
    <mergeCell ref="C812:G812"/>
    <mergeCell ref="C813:G813"/>
    <mergeCell ref="C814:G814"/>
    <mergeCell ref="C815:G815"/>
    <mergeCell ref="C816:G816"/>
    <mergeCell ref="C817:G817"/>
    <mergeCell ref="C818:G818"/>
    <mergeCell ref="C819:G819"/>
    <mergeCell ref="C820:G820"/>
    <mergeCell ref="C821:G821"/>
    <mergeCell ref="C822:G822"/>
    <mergeCell ref="C823:G823"/>
    <mergeCell ref="C824:G824"/>
    <mergeCell ref="C825:G825"/>
    <mergeCell ref="C826:G826"/>
    <mergeCell ref="C827:G827"/>
    <mergeCell ref="C828:G828"/>
    <mergeCell ref="C829:G829"/>
    <mergeCell ref="C830:G830"/>
    <mergeCell ref="C831:G831"/>
    <mergeCell ref="C832:G832"/>
    <mergeCell ref="C833:G833"/>
    <mergeCell ref="C834:G834"/>
    <mergeCell ref="C835:G835"/>
    <mergeCell ref="C836:G836"/>
    <mergeCell ref="C837:G837"/>
    <mergeCell ref="C838:G838"/>
    <mergeCell ref="C839:G839"/>
    <mergeCell ref="C840:G840"/>
    <mergeCell ref="C841:G841"/>
    <mergeCell ref="C842:G842"/>
    <mergeCell ref="C843:G843"/>
    <mergeCell ref="C844:G844"/>
    <mergeCell ref="C845:G845"/>
    <mergeCell ref="C846:G846"/>
    <mergeCell ref="C847:G847"/>
    <mergeCell ref="C848:G848"/>
    <mergeCell ref="C849:G849"/>
    <mergeCell ref="C850:G850"/>
    <mergeCell ref="C851:G851"/>
    <mergeCell ref="C852:G852"/>
    <mergeCell ref="C853:G853"/>
    <mergeCell ref="C854:G854"/>
    <mergeCell ref="C855:G855"/>
    <mergeCell ref="C856:G856"/>
    <mergeCell ref="C857:G857"/>
    <mergeCell ref="C858:G858"/>
    <mergeCell ref="C859:G859"/>
    <mergeCell ref="C860:G860"/>
    <mergeCell ref="C861:G861"/>
    <mergeCell ref="C862:G862"/>
    <mergeCell ref="C863:G863"/>
    <mergeCell ref="C864:G864"/>
    <mergeCell ref="C865:G865"/>
    <mergeCell ref="C866:G866"/>
    <mergeCell ref="C867:G867"/>
    <mergeCell ref="C868:G868"/>
    <mergeCell ref="C869:G869"/>
    <mergeCell ref="C870:G870"/>
    <mergeCell ref="C871:G871"/>
    <mergeCell ref="C872:G872"/>
    <mergeCell ref="C873:G873"/>
    <mergeCell ref="C874:G874"/>
    <mergeCell ref="C875:G875"/>
    <mergeCell ref="C876:G876"/>
    <mergeCell ref="C877:G877"/>
    <mergeCell ref="C878:G878"/>
    <mergeCell ref="C879:G879"/>
    <mergeCell ref="C880:G880"/>
    <mergeCell ref="C881:G881"/>
    <mergeCell ref="C882:G882"/>
    <mergeCell ref="C883:G883"/>
    <mergeCell ref="C884:G884"/>
    <mergeCell ref="C885:G885"/>
    <mergeCell ref="C886:G886"/>
    <mergeCell ref="C887:G887"/>
    <mergeCell ref="C888:G888"/>
    <mergeCell ref="C889:G889"/>
    <mergeCell ref="C890:G890"/>
    <mergeCell ref="C891:G891"/>
    <mergeCell ref="C892:G892"/>
    <mergeCell ref="C893:G893"/>
    <mergeCell ref="C894:G894"/>
    <mergeCell ref="C895:G895"/>
    <mergeCell ref="C896:G896"/>
    <mergeCell ref="C897:G897"/>
    <mergeCell ref="C898:G898"/>
    <mergeCell ref="C899:G899"/>
    <mergeCell ref="C900:G900"/>
    <mergeCell ref="C901:G901"/>
    <mergeCell ref="C902:G902"/>
    <mergeCell ref="C903:G903"/>
    <mergeCell ref="C904:G904"/>
    <mergeCell ref="C905:G905"/>
    <mergeCell ref="C906:G906"/>
    <mergeCell ref="C907:G907"/>
    <mergeCell ref="C908:G908"/>
    <mergeCell ref="C909:G909"/>
    <mergeCell ref="C910:G910"/>
    <mergeCell ref="C911:G911"/>
    <mergeCell ref="C912:G912"/>
    <mergeCell ref="C913:G913"/>
    <mergeCell ref="C914:G914"/>
    <mergeCell ref="C915:G915"/>
    <mergeCell ref="C916:G916"/>
    <mergeCell ref="C917:G917"/>
    <mergeCell ref="C918:G918"/>
    <mergeCell ref="C919:G919"/>
    <mergeCell ref="C920:G920"/>
    <mergeCell ref="C921:G921"/>
    <mergeCell ref="C922:G922"/>
    <mergeCell ref="C923:G923"/>
    <mergeCell ref="C924:G924"/>
    <mergeCell ref="C925:G925"/>
    <mergeCell ref="C926:G926"/>
    <mergeCell ref="C927:G927"/>
    <mergeCell ref="C928:G928"/>
    <mergeCell ref="C929:G929"/>
    <mergeCell ref="C930:G930"/>
    <mergeCell ref="C931:G931"/>
    <mergeCell ref="C932:G932"/>
    <mergeCell ref="C933:G933"/>
    <mergeCell ref="C934:G934"/>
    <mergeCell ref="C935:G935"/>
    <mergeCell ref="C936:G936"/>
    <mergeCell ref="C937:G937"/>
    <mergeCell ref="C938:G938"/>
    <mergeCell ref="C939:G939"/>
    <mergeCell ref="C940:G940"/>
    <mergeCell ref="C941:G941"/>
    <mergeCell ref="C942:G942"/>
    <mergeCell ref="C943:G943"/>
    <mergeCell ref="C944:G944"/>
    <mergeCell ref="C945:G945"/>
    <mergeCell ref="C946:G946"/>
    <mergeCell ref="C947:G947"/>
    <mergeCell ref="C948:G948"/>
    <mergeCell ref="C949:G949"/>
    <mergeCell ref="C950:G950"/>
    <mergeCell ref="C951:G951"/>
    <mergeCell ref="C952:G952"/>
    <mergeCell ref="C953:G953"/>
    <mergeCell ref="C954:G954"/>
    <mergeCell ref="C955:G955"/>
    <mergeCell ref="C956:G956"/>
    <mergeCell ref="C957:G957"/>
    <mergeCell ref="C958:G958"/>
    <mergeCell ref="C959:G959"/>
    <mergeCell ref="C960:G960"/>
    <mergeCell ref="C961:G961"/>
    <mergeCell ref="C962:G962"/>
    <mergeCell ref="C963:G963"/>
    <mergeCell ref="C964:G964"/>
    <mergeCell ref="C965:G965"/>
    <mergeCell ref="C966:G966"/>
    <mergeCell ref="C967:G967"/>
    <mergeCell ref="C968:G968"/>
    <mergeCell ref="C969:G969"/>
    <mergeCell ref="C970:G970"/>
    <mergeCell ref="C971:G971"/>
    <mergeCell ref="C972:G972"/>
    <mergeCell ref="C973:G973"/>
    <mergeCell ref="C974:G974"/>
    <mergeCell ref="C975:G975"/>
    <mergeCell ref="C976:G976"/>
    <mergeCell ref="C977:G977"/>
    <mergeCell ref="C978:G978"/>
    <mergeCell ref="C979:G979"/>
    <mergeCell ref="C980:G980"/>
    <mergeCell ref="C981:G981"/>
    <mergeCell ref="C982:G982"/>
    <mergeCell ref="C983:G983"/>
    <mergeCell ref="C984:G984"/>
    <mergeCell ref="C985:G985"/>
    <mergeCell ref="C986:G986"/>
    <mergeCell ref="C987:G987"/>
    <mergeCell ref="C988:G988"/>
    <mergeCell ref="C989:G989"/>
    <mergeCell ref="C990:G990"/>
    <mergeCell ref="C991:G991"/>
    <mergeCell ref="C992:G992"/>
    <mergeCell ref="C993:G993"/>
    <mergeCell ref="C994:G994"/>
    <mergeCell ref="C995:G995"/>
    <mergeCell ref="C996:G996"/>
    <mergeCell ref="C997:G997"/>
    <mergeCell ref="C998:G998"/>
    <mergeCell ref="C999:G999"/>
    <mergeCell ref="C1000:G1000"/>
    <mergeCell ref="C1001:G1001"/>
    <mergeCell ref="C1002:G1002"/>
    <mergeCell ref="C1003:G1003"/>
    <mergeCell ref="C1004:G1004"/>
    <mergeCell ref="C1005:G1005"/>
    <mergeCell ref="C1006:G1006"/>
    <mergeCell ref="C1007:G1007"/>
    <mergeCell ref="C1008:G1008"/>
    <mergeCell ref="C1009:G1009"/>
    <mergeCell ref="C1010:G1010"/>
    <mergeCell ref="C1011:G1011"/>
    <mergeCell ref="C1012:G1012"/>
    <mergeCell ref="C1013:G1013"/>
    <mergeCell ref="C1014:G1014"/>
    <mergeCell ref="C1015:G1015"/>
    <mergeCell ref="C1016:G1016"/>
    <mergeCell ref="C1017:G1017"/>
    <mergeCell ref="C1018:G1018"/>
    <mergeCell ref="C1019:G1019"/>
    <mergeCell ref="C1020:G1020"/>
    <mergeCell ref="C1021:G1021"/>
    <mergeCell ref="C1022:G1022"/>
    <mergeCell ref="C1023:G1023"/>
    <mergeCell ref="C1024:G1024"/>
    <mergeCell ref="C1025:G1025"/>
    <mergeCell ref="C1026:G1026"/>
    <mergeCell ref="C1027:G1027"/>
    <mergeCell ref="C1028:G1028"/>
    <mergeCell ref="C1029:G1029"/>
    <mergeCell ref="C1030:G1030"/>
    <mergeCell ref="C1031:G1031"/>
    <mergeCell ref="C1032:G1032"/>
    <mergeCell ref="C1033:G1033"/>
    <mergeCell ref="C1034:G1034"/>
    <mergeCell ref="C1035:G1035"/>
    <mergeCell ref="C1036:G1036"/>
    <mergeCell ref="C1037:G1037"/>
    <mergeCell ref="C1038:G1038"/>
    <mergeCell ref="C1039:G1039"/>
    <mergeCell ref="C1040:G1040"/>
    <mergeCell ref="C1041:G1041"/>
    <mergeCell ref="C1042:G1042"/>
    <mergeCell ref="C1043:G1043"/>
    <mergeCell ref="C1044:G1044"/>
    <mergeCell ref="C1045:G1045"/>
    <mergeCell ref="C1046:G1046"/>
    <mergeCell ref="C1047:G1047"/>
    <mergeCell ref="C1048:G1048"/>
    <mergeCell ref="C1049:G1049"/>
    <mergeCell ref="C1050:G1050"/>
    <mergeCell ref="C1051:G1051"/>
    <mergeCell ref="C1052:G1052"/>
    <mergeCell ref="C1053:G1053"/>
    <mergeCell ref="C1054:G1054"/>
    <mergeCell ref="C1055:G1055"/>
    <mergeCell ref="C1056:G1056"/>
    <mergeCell ref="C1057:G1057"/>
    <mergeCell ref="C1058:G1058"/>
    <mergeCell ref="C1059:G1059"/>
    <mergeCell ref="C1060:G1060"/>
    <mergeCell ref="C1061:G1061"/>
    <mergeCell ref="C1062:G1062"/>
    <mergeCell ref="C1063:G1063"/>
    <mergeCell ref="C1064:G1064"/>
    <mergeCell ref="C1065:G1065"/>
    <mergeCell ref="C1066:G1066"/>
    <mergeCell ref="C1067:G1067"/>
    <mergeCell ref="C1068:G1068"/>
    <mergeCell ref="C1069:G1069"/>
    <mergeCell ref="C1070:G1070"/>
    <mergeCell ref="C1071:G1071"/>
    <mergeCell ref="C1072:G1072"/>
    <mergeCell ref="C1073:G1073"/>
    <mergeCell ref="C1074:G1074"/>
    <mergeCell ref="C1075:G1075"/>
    <mergeCell ref="C1076:G1076"/>
    <mergeCell ref="C1077:G1077"/>
    <mergeCell ref="C1078:G1078"/>
    <mergeCell ref="C1079:G1079"/>
    <mergeCell ref="C1080:G1080"/>
    <mergeCell ref="C1081:G1081"/>
    <mergeCell ref="C1082:G1082"/>
    <mergeCell ref="C1083:G1083"/>
    <mergeCell ref="C1084:G1084"/>
    <mergeCell ref="C1085:G1085"/>
    <mergeCell ref="C1086:G1086"/>
    <mergeCell ref="C1087:G1087"/>
    <mergeCell ref="C1088:G1088"/>
    <mergeCell ref="C1089:G1089"/>
    <mergeCell ref="C1090:G1090"/>
    <mergeCell ref="C1091:G1091"/>
    <mergeCell ref="C1092:G1092"/>
    <mergeCell ref="C1093:G1093"/>
    <mergeCell ref="C1094:G1094"/>
    <mergeCell ref="C1095:G1095"/>
    <mergeCell ref="C1096:G1096"/>
    <mergeCell ref="C1097:G1097"/>
    <mergeCell ref="C1098:G1098"/>
    <mergeCell ref="C1099:G1099"/>
    <mergeCell ref="C1100:G1100"/>
    <mergeCell ref="C1101:G1101"/>
    <mergeCell ref="C1102:G1102"/>
    <mergeCell ref="C1103:G1103"/>
    <mergeCell ref="C1104:G1104"/>
    <mergeCell ref="C1105:G1105"/>
    <mergeCell ref="C1106:G1106"/>
    <mergeCell ref="C1107:G1107"/>
    <mergeCell ref="C1108:G1108"/>
    <mergeCell ref="C1109:G1109"/>
    <mergeCell ref="C1110:G1110"/>
    <mergeCell ref="C1111:G1111"/>
    <mergeCell ref="C1112:G1112"/>
    <mergeCell ref="C1113:G1113"/>
    <mergeCell ref="C1114:G1114"/>
    <mergeCell ref="C1115:G1115"/>
    <mergeCell ref="C1116:G1116"/>
    <mergeCell ref="C1117:G1117"/>
    <mergeCell ref="C1118:G1118"/>
    <mergeCell ref="C1119:G1119"/>
    <mergeCell ref="C1120:G1120"/>
    <mergeCell ref="C1121:G1121"/>
    <mergeCell ref="C1122:G1122"/>
    <mergeCell ref="C1123:G1123"/>
    <mergeCell ref="C1124:G1124"/>
    <mergeCell ref="C1125:G1125"/>
    <mergeCell ref="C1126:G1126"/>
    <mergeCell ref="C1127:G1127"/>
    <mergeCell ref="C1128:G1128"/>
    <mergeCell ref="C1129:G1129"/>
    <mergeCell ref="C1130:G1130"/>
    <mergeCell ref="C1131:G1131"/>
    <mergeCell ref="C1132:G1132"/>
    <mergeCell ref="C1133:G1133"/>
    <mergeCell ref="C1134:G1134"/>
    <mergeCell ref="C1135:G1135"/>
    <mergeCell ref="C1136:G1136"/>
    <mergeCell ref="C1137:G1137"/>
    <mergeCell ref="C1138:G1138"/>
    <mergeCell ref="C1139:G1139"/>
    <mergeCell ref="C1140:G1140"/>
    <mergeCell ref="C1141:G1141"/>
    <mergeCell ref="C1142:G1142"/>
    <mergeCell ref="C1143:G1143"/>
    <mergeCell ref="C1144:G1144"/>
    <mergeCell ref="C1145:G1145"/>
    <mergeCell ref="C1146:G1146"/>
    <mergeCell ref="C1147:G1147"/>
    <mergeCell ref="C1148:G1148"/>
    <mergeCell ref="C1149:G1149"/>
    <mergeCell ref="C1150:G1150"/>
    <mergeCell ref="C1151:G1151"/>
    <mergeCell ref="C1152:G1152"/>
    <mergeCell ref="C1153:G1153"/>
    <mergeCell ref="C1154:G1154"/>
    <mergeCell ref="C1155:G1155"/>
    <mergeCell ref="C1156:G1156"/>
    <mergeCell ref="C1157:G1157"/>
    <mergeCell ref="C1158:G1158"/>
    <mergeCell ref="C1159:G1159"/>
    <mergeCell ref="C1160:G1160"/>
    <mergeCell ref="C1161:G1161"/>
    <mergeCell ref="C1162:G1162"/>
    <mergeCell ref="C1163:G1163"/>
    <mergeCell ref="C1164:G1164"/>
    <mergeCell ref="C1165:G1165"/>
    <mergeCell ref="C1166:G1166"/>
    <mergeCell ref="C1167:G1167"/>
    <mergeCell ref="C1168:G1168"/>
    <mergeCell ref="C1169:G1169"/>
    <mergeCell ref="C1170:G1170"/>
    <mergeCell ref="C1171:G1171"/>
    <mergeCell ref="C1172:G1172"/>
    <mergeCell ref="C1173:G1173"/>
    <mergeCell ref="C1174:G1174"/>
    <mergeCell ref="C1175:G1175"/>
    <mergeCell ref="C1176:G1176"/>
    <mergeCell ref="C1177:G1177"/>
    <mergeCell ref="C1178:G1178"/>
    <mergeCell ref="C1179:G1179"/>
    <mergeCell ref="C1180:G1180"/>
    <mergeCell ref="C1181:G1181"/>
    <mergeCell ref="C1182:G1182"/>
    <mergeCell ref="C1183:G1183"/>
    <mergeCell ref="C1184:G1184"/>
    <mergeCell ref="C1185:G1185"/>
    <mergeCell ref="C1186:G1186"/>
    <mergeCell ref="C1187:G1187"/>
    <mergeCell ref="C1188:G1188"/>
    <mergeCell ref="C1189:G1189"/>
    <mergeCell ref="C1190:G1190"/>
    <mergeCell ref="C1191:G1191"/>
    <mergeCell ref="C1192:G1192"/>
    <mergeCell ref="C1193:G1193"/>
    <mergeCell ref="C1194:G1194"/>
    <mergeCell ref="C1195:G1195"/>
    <mergeCell ref="C1196:G1196"/>
    <mergeCell ref="C1197:G1197"/>
    <mergeCell ref="C1198:G1198"/>
    <mergeCell ref="C1199:G1199"/>
    <mergeCell ref="C1200:G1200"/>
    <mergeCell ref="C1201:G120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2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8.82"/>
    <col collapsed="false" customWidth="true" hidden="false" outlineLevel="0" max="3" min="3" style="1" width="20.82"/>
    <col collapsed="false" customWidth="true" hidden="false" outlineLevel="0" max="4" min="4" style="1" width="1.65"/>
    <col collapsed="false" customWidth="true" hidden="false" outlineLevel="0" max="5" min="5" style="1" width="91.15"/>
    <col collapsed="false" customWidth="true" hidden="false" outlineLevel="0" max="6" min="6" style="1" width="7.5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11" min="9" style="1" width="18.33"/>
    <col collapsed="false" customWidth="true" hidden="false" outlineLevel="0" max="13" min="12" style="1" width="13.65"/>
    <col collapsed="false" customWidth="true" hidden="false" outlineLevel="0" max="14" min="14" style="1" width="15.65"/>
    <col collapsed="false" customWidth="false" hidden="false" outlineLevel="0" max="24" min="15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50" t="s">
        <v>9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AS1" s="83" t="n">
        <f aca="false">SUM(AJ1:AJ2)</f>
        <v>0</v>
      </c>
      <c r="AT1" s="83" t="n">
        <f aca="false">SUM(AK1:AK2)</f>
        <v>0</v>
      </c>
      <c r="AU1" s="83" t="n">
        <f aca="false">SUM(AL1:AL2)</f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4" t="s">
        <v>1030</v>
      </c>
      <c r="E2" s="4"/>
      <c r="F2" s="51" t="s">
        <v>58</v>
      </c>
      <c r="G2" s="51"/>
      <c r="H2" s="51" t="s">
        <v>59</v>
      </c>
      <c r="I2" s="5" t="s">
        <v>2</v>
      </c>
      <c r="J2" s="7" t="s">
        <v>1031</v>
      </c>
      <c r="K2" s="7"/>
      <c r="L2" s="7"/>
      <c r="M2" s="7"/>
      <c r="N2" s="7"/>
    </row>
    <row r="3" customFormat="false" ht="15" hidden="false" customHeight="true" outlineLevel="0" collapsed="false">
      <c r="A3" s="3"/>
      <c r="B3" s="3"/>
      <c r="C3" s="3"/>
      <c r="D3" s="4"/>
      <c r="E3" s="4"/>
      <c r="F3" s="51"/>
      <c r="G3" s="51"/>
      <c r="H3" s="51"/>
      <c r="I3" s="51"/>
      <c r="J3" s="51"/>
      <c r="K3" s="7"/>
      <c r="L3" s="7"/>
      <c r="M3" s="7"/>
      <c r="N3" s="7"/>
    </row>
    <row r="4" customFormat="false" ht="15" hidden="false" customHeight="true" outlineLevel="0" collapsed="false">
      <c r="A4" s="8" t="s">
        <v>4</v>
      </c>
      <c r="B4" s="8"/>
      <c r="C4" s="8"/>
      <c r="D4" s="9" t="s">
        <v>1032</v>
      </c>
      <c r="E4" s="9"/>
      <c r="F4" s="13" t="s">
        <v>8</v>
      </c>
      <c r="G4" s="13"/>
      <c r="H4" s="13" t="s">
        <v>1033</v>
      </c>
      <c r="I4" s="10" t="s">
        <v>5</v>
      </c>
      <c r="J4" s="54" t="s">
        <v>1034</v>
      </c>
      <c r="K4" s="54"/>
      <c r="L4" s="54"/>
      <c r="M4" s="54"/>
      <c r="N4" s="54"/>
    </row>
    <row r="5" customFormat="false" ht="15" hidden="false" customHeight="true" outlineLevel="0" collapsed="false">
      <c r="A5" s="8"/>
      <c r="B5" s="8"/>
      <c r="C5" s="8"/>
      <c r="D5" s="9"/>
      <c r="E5" s="9"/>
      <c r="F5" s="13"/>
      <c r="G5" s="13"/>
      <c r="H5" s="13"/>
      <c r="I5" s="13"/>
      <c r="J5" s="13"/>
      <c r="K5" s="54"/>
      <c r="L5" s="54"/>
      <c r="M5" s="54"/>
      <c r="N5" s="54"/>
    </row>
    <row r="6" customFormat="false" ht="15" hidden="false" customHeight="true" outlineLevel="0" collapsed="false">
      <c r="A6" s="8" t="s">
        <v>6</v>
      </c>
      <c r="B6" s="8"/>
      <c r="C6" s="8"/>
      <c r="D6" s="9" t="s">
        <v>1035</v>
      </c>
      <c r="E6" s="9"/>
      <c r="F6" s="13" t="s">
        <v>9</v>
      </c>
      <c r="G6" s="13"/>
      <c r="H6" s="13" t="s">
        <v>59</v>
      </c>
      <c r="I6" s="10" t="s">
        <v>7</v>
      </c>
      <c r="J6" s="11" t="s">
        <v>1031</v>
      </c>
      <c r="K6" s="11"/>
      <c r="L6" s="11"/>
      <c r="M6" s="11"/>
      <c r="N6" s="11"/>
    </row>
    <row r="7" customFormat="false" ht="15" hidden="false" customHeight="true" outlineLevel="0" collapsed="false">
      <c r="A7" s="8"/>
      <c r="B7" s="8"/>
      <c r="C7" s="8"/>
      <c r="D7" s="9"/>
      <c r="E7" s="9"/>
      <c r="F7" s="13"/>
      <c r="G7" s="13"/>
      <c r="H7" s="13"/>
      <c r="I7" s="13"/>
      <c r="J7" s="13"/>
      <c r="K7" s="11"/>
      <c r="L7" s="11"/>
      <c r="M7" s="11"/>
      <c r="N7" s="11"/>
    </row>
    <row r="8" customFormat="false" ht="15" hidden="false" customHeight="true" outlineLevel="0" collapsed="false">
      <c r="A8" s="8" t="s">
        <v>11</v>
      </c>
      <c r="B8" s="8"/>
      <c r="C8" s="8"/>
      <c r="D8" s="9" t="s">
        <v>59</v>
      </c>
      <c r="E8" s="9"/>
      <c r="F8" s="13" t="s">
        <v>60</v>
      </c>
      <c r="G8" s="13"/>
      <c r="H8" s="13" t="s">
        <v>1033</v>
      </c>
      <c r="I8" s="10" t="s">
        <v>12</v>
      </c>
      <c r="J8" s="54" t="s">
        <v>1034</v>
      </c>
      <c r="K8" s="54"/>
      <c r="L8" s="54"/>
      <c r="M8" s="54"/>
      <c r="N8" s="54"/>
    </row>
    <row r="9" customFormat="false" ht="15" hidden="false" customHeight="true" outlineLevel="0" collapsed="false">
      <c r="A9" s="8"/>
      <c r="B9" s="8"/>
      <c r="C9" s="8"/>
      <c r="D9" s="9"/>
      <c r="E9" s="9"/>
      <c r="F9" s="13"/>
      <c r="G9" s="13"/>
      <c r="H9" s="13"/>
      <c r="I9" s="13"/>
      <c r="J9" s="13"/>
      <c r="K9" s="54"/>
      <c r="L9" s="54"/>
      <c r="M9" s="54"/>
      <c r="N9" s="54"/>
    </row>
    <row r="10" customFormat="false" ht="15" hidden="false" customHeight="true" outlineLevel="0" collapsed="false">
      <c r="A10" s="84" t="s">
        <v>91</v>
      </c>
      <c r="B10" s="85" t="s">
        <v>61</v>
      </c>
      <c r="C10" s="85" t="s">
        <v>62</v>
      </c>
      <c r="D10" s="85" t="s">
        <v>63</v>
      </c>
      <c r="E10" s="85"/>
      <c r="F10" s="85" t="s">
        <v>92</v>
      </c>
      <c r="G10" s="86" t="s">
        <v>93</v>
      </c>
      <c r="H10" s="87" t="s">
        <v>1036</v>
      </c>
      <c r="I10" s="88" t="s">
        <v>1037</v>
      </c>
      <c r="J10" s="88"/>
      <c r="K10" s="88"/>
      <c r="L10" s="89" t="s">
        <v>1038</v>
      </c>
      <c r="M10" s="89"/>
      <c r="N10" s="90" t="s">
        <v>1039</v>
      </c>
      <c r="BK10" s="78" t="s">
        <v>97</v>
      </c>
      <c r="BL10" s="91" t="s">
        <v>96</v>
      </c>
    </row>
    <row r="11" customFormat="false" ht="15" hidden="false" customHeight="true" outlineLevel="0" collapsed="false">
      <c r="A11" s="92" t="s">
        <v>59</v>
      </c>
      <c r="B11" s="93" t="s">
        <v>59</v>
      </c>
      <c r="C11" s="93" t="s">
        <v>59</v>
      </c>
      <c r="D11" s="94" t="s">
        <v>1040</v>
      </c>
      <c r="E11" s="94"/>
      <c r="F11" s="93" t="s">
        <v>59</v>
      </c>
      <c r="G11" s="93" t="s">
        <v>59</v>
      </c>
      <c r="H11" s="95" t="s">
        <v>1041</v>
      </c>
      <c r="I11" s="96" t="s">
        <v>1042</v>
      </c>
      <c r="J11" s="97" t="s">
        <v>26</v>
      </c>
      <c r="K11" s="98" t="s">
        <v>1043</v>
      </c>
      <c r="L11" s="97" t="s">
        <v>1044</v>
      </c>
      <c r="M11" s="95" t="s">
        <v>1043</v>
      </c>
      <c r="N11" s="96" t="s">
        <v>1045</v>
      </c>
      <c r="Z11" s="78" t="s">
        <v>1046</v>
      </c>
      <c r="AA11" s="78" t="s">
        <v>1047</v>
      </c>
      <c r="AB11" s="78" t="s">
        <v>1048</v>
      </c>
      <c r="AC11" s="78" t="s">
        <v>1049</v>
      </c>
      <c r="AD11" s="78" t="s">
        <v>1050</v>
      </c>
      <c r="AE11" s="78" t="s">
        <v>1051</v>
      </c>
      <c r="AF11" s="78" t="s">
        <v>1052</v>
      </c>
      <c r="AG11" s="78" t="s">
        <v>1053</v>
      </c>
      <c r="AH11" s="78" t="s">
        <v>1054</v>
      </c>
      <c r="BH11" s="78" t="s">
        <v>1055</v>
      </c>
      <c r="BI11" s="78" t="s">
        <v>1056</v>
      </c>
      <c r="BJ11" s="78" t="s">
        <v>1057</v>
      </c>
    </row>
    <row r="12" customFormat="false" ht="15" hidden="false" customHeight="true" outlineLevel="0" collapsed="false">
      <c r="A12" s="99"/>
      <c r="B12" s="76"/>
      <c r="C12" s="76" t="s">
        <v>68</v>
      </c>
      <c r="D12" s="76" t="s">
        <v>69</v>
      </c>
      <c r="E12" s="76"/>
      <c r="F12" s="100" t="s">
        <v>59</v>
      </c>
      <c r="G12" s="100" t="s">
        <v>59</v>
      </c>
      <c r="H12" s="100" t="s">
        <v>59</v>
      </c>
      <c r="I12" s="83" t="n">
        <f aca="false">SUM(I13:I27)</f>
        <v>0</v>
      </c>
      <c r="J12" s="83" t="n">
        <f aca="false">SUM(J13:J27)</f>
        <v>0</v>
      </c>
      <c r="K12" s="83" t="n">
        <f aca="false">SUM(K13:K27)</f>
        <v>0</v>
      </c>
      <c r="L12" s="78"/>
      <c r="M12" s="83" t="n">
        <f aca="false">SUM(M13:M27)</f>
        <v>0</v>
      </c>
      <c r="N12" s="101"/>
      <c r="AI12" s="78"/>
      <c r="AS12" s="83" t="n">
        <f aca="false">SUM(AJ13:AJ27)</f>
        <v>0</v>
      </c>
      <c r="AT12" s="83" t="n">
        <f aca="false">SUM(AK13:AK27)</f>
        <v>0</v>
      </c>
      <c r="AU12" s="83" t="n">
        <f aca="false">SUM(AL13:AL27)</f>
        <v>0</v>
      </c>
    </row>
    <row r="13" customFormat="false" ht="15" hidden="false" customHeight="true" outlineLevel="0" collapsed="false">
      <c r="A13" s="61" t="s">
        <v>1058</v>
      </c>
      <c r="B13" s="13"/>
      <c r="C13" s="13" t="s">
        <v>98</v>
      </c>
      <c r="D13" s="13" t="s">
        <v>99</v>
      </c>
      <c r="E13" s="13"/>
      <c r="F13" s="13" t="s">
        <v>100</v>
      </c>
      <c r="G13" s="62" t="n">
        <f aca="false">'Rozpočet - vybrané sloupce'!I12</f>
        <v>526</v>
      </c>
      <c r="H13" s="62" t="n">
        <f aca="false">'Rozpočet - vybrané sloupce'!J12</f>
        <v>0</v>
      </c>
      <c r="I13" s="62" t="n">
        <f aca="false">G13*AO13</f>
        <v>0</v>
      </c>
      <c r="J13" s="62" t="n">
        <f aca="false">G13*AP13</f>
        <v>0</v>
      </c>
      <c r="K13" s="62" t="n">
        <f aca="false">G13*H13</f>
        <v>0</v>
      </c>
      <c r="L13" s="62" t="n">
        <v>0</v>
      </c>
      <c r="M13" s="62" t="n">
        <f aca="false">G13*L13</f>
        <v>0</v>
      </c>
      <c r="N13" s="102"/>
      <c r="Z13" s="62" t="n">
        <f aca="false">IF(AQ13="5",BJ13,0)</f>
        <v>0</v>
      </c>
      <c r="AB13" s="62" t="n">
        <f aca="false">IF(AQ13="1",BH13,0)</f>
        <v>0</v>
      </c>
      <c r="AC13" s="62" t="n">
        <f aca="false">IF(AQ13="1",BI13,0)</f>
        <v>0</v>
      </c>
      <c r="AD13" s="62" t="n">
        <f aca="false">IF(AQ13="7",BH13,0)</f>
        <v>0</v>
      </c>
      <c r="AE13" s="62" t="n">
        <f aca="false">IF(AQ13="7",BI13,0)</f>
        <v>0</v>
      </c>
      <c r="AF13" s="62" t="n">
        <f aca="false">IF(AQ13="2",BH13,0)</f>
        <v>0</v>
      </c>
      <c r="AG13" s="62" t="n">
        <f aca="false">IF(AQ13="2",BI13,0)</f>
        <v>0</v>
      </c>
      <c r="AH13" s="62" t="n">
        <f aca="false">IF(AQ13="0",BJ13,0)</f>
        <v>0</v>
      </c>
      <c r="AI13" s="78"/>
      <c r="AJ13" s="62" t="n">
        <f aca="false">IF(AN13=0,K13,0)</f>
        <v>0</v>
      </c>
      <c r="AK13" s="62" t="n">
        <f aca="false">IF(AN13=15,K13,0)</f>
        <v>0</v>
      </c>
      <c r="AL13" s="62" t="n">
        <f aca="false">IF(AN13=21,K13,0)</f>
        <v>0</v>
      </c>
      <c r="AN13" s="62" t="n">
        <v>21</v>
      </c>
      <c r="AO13" s="62" t="n">
        <f aca="false">H13*0</f>
        <v>0</v>
      </c>
      <c r="AP13" s="62" t="n">
        <f aca="false">H13*(1-0)</f>
        <v>0</v>
      </c>
      <c r="AQ13" s="64" t="s">
        <v>1059</v>
      </c>
      <c r="AV13" s="62" t="n">
        <f aca="false">AW13+AX13</f>
        <v>0</v>
      </c>
      <c r="AW13" s="62" t="n">
        <f aca="false">G13*AO13</f>
        <v>0</v>
      </c>
      <c r="AX13" s="62" t="n">
        <f aca="false">G13*AP13</f>
        <v>0</v>
      </c>
      <c r="AY13" s="64" t="s">
        <v>1060</v>
      </c>
      <c r="AZ13" s="64" t="s">
        <v>1061</v>
      </c>
      <c r="BA13" s="78" t="s">
        <v>1062</v>
      </c>
      <c r="BC13" s="62" t="n">
        <f aca="false">AW13+AX13</f>
        <v>0</v>
      </c>
      <c r="BD13" s="62" t="n">
        <f aca="false">H13/(100-BE13)*100</f>
        <v>0</v>
      </c>
      <c r="BE13" s="62" t="n">
        <v>0</v>
      </c>
      <c r="BF13" s="62" t="n">
        <f aca="false">M13</f>
        <v>0</v>
      </c>
      <c r="BH13" s="62" t="n">
        <f aca="false">G13*AO13</f>
        <v>0</v>
      </c>
      <c r="BI13" s="62" t="n">
        <f aca="false">G13*AP13</f>
        <v>0</v>
      </c>
      <c r="BJ13" s="62" t="n">
        <f aca="false">G13*H13</f>
        <v>0</v>
      </c>
      <c r="BK13" s="62"/>
      <c r="BL13" s="62" t="n">
        <v>713</v>
      </c>
    </row>
    <row r="14" customFormat="false" ht="15" hidden="false" customHeight="true" outlineLevel="0" collapsed="false">
      <c r="A14" s="61" t="s">
        <v>1063</v>
      </c>
      <c r="B14" s="13"/>
      <c r="C14" s="13" t="s">
        <v>102</v>
      </c>
      <c r="D14" s="13" t="s">
        <v>103</v>
      </c>
      <c r="E14" s="13"/>
      <c r="F14" s="13" t="s">
        <v>100</v>
      </c>
      <c r="G14" s="62" t="n">
        <f aca="false">'Rozpočet - vybrané sloupce'!I13</f>
        <v>229</v>
      </c>
      <c r="H14" s="62" t="n">
        <f aca="false">'Rozpočet - vybrané sloupce'!J13</f>
        <v>0</v>
      </c>
      <c r="I14" s="62" t="n">
        <f aca="false">G14*AO14</f>
        <v>0</v>
      </c>
      <c r="J14" s="62" t="n">
        <f aca="false">G14*AP14</f>
        <v>0</v>
      </c>
      <c r="K14" s="62" t="n">
        <f aca="false">G14*H14</f>
        <v>0</v>
      </c>
      <c r="L14" s="62" t="n">
        <v>0</v>
      </c>
      <c r="M14" s="62" t="n">
        <f aca="false">G14*L14</f>
        <v>0</v>
      </c>
      <c r="N14" s="102"/>
      <c r="Z14" s="62" t="n">
        <f aca="false">IF(AQ14="5",BJ14,0)</f>
        <v>0</v>
      </c>
      <c r="AB14" s="62" t="n">
        <f aca="false">IF(AQ14="1",BH14,0)</f>
        <v>0</v>
      </c>
      <c r="AC14" s="62" t="n">
        <f aca="false">IF(AQ14="1",BI14,0)</f>
        <v>0</v>
      </c>
      <c r="AD14" s="62" t="n">
        <f aca="false">IF(AQ14="7",BH14,0)</f>
        <v>0</v>
      </c>
      <c r="AE14" s="62" t="n">
        <f aca="false">IF(AQ14="7",BI14,0)</f>
        <v>0</v>
      </c>
      <c r="AF14" s="62" t="n">
        <f aca="false">IF(AQ14="2",BH14,0)</f>
        <v>0</v>
      </c>
      <c r="AG14" s="62" t="n">
        <f aca="false">IF(AQ14="2",BI14,0)</f>
        <v>0</v>
      </c>
      <c r="AH14" s="62" t="n">
        <f aca="false">IF(AQ14="0",BJ14,0)</f>
        <v>0</v>
      </c>
      <c r="AI14" s="78"/>
      <c r="AJ14" s="62" t="n">
        <f aca="false">IF(AN14=0,K14,0)</f>
        <v>0</v>
      </c>
      <c r="AK14" s="62" t="n">
        <f aca="false">IF(AN14=15,K14,0)</f>
        <v>0</v>
      </c>
      <c r="AL14" s="62" t="n">
        <f aca="false">IF(AN14=21,K14,0)</f>
        <v>0</v>
      </c>
      <c r="AN14" s="62" t="n">
        <v>21</v>
      </c>
      <c r="AO14" s="62" t="n">
        <f aca="false">H14*0</f>
        <v>0</v>
      </c>
      <c r="AP14" s="62" t="n">
        <f aca="false">H14*(1-0)</f>
        <v>0</v>
      </c>
      <c r="AQ14" s="64" t="s">
        <v>1059</v>
      </c>
      <c r="AV14" s="62" t="n">
        <f aca="false">AW14+AX14</f>
        <v>0</v>
      </c>
      <c r="AW14" s="62" t="n">
        <f aca="false">G14*AO14</f>
        <v>0</v>
      </c>
      <c r="AX14" s="62" t="n">
        <f aca="false">G14*AP14</f>
        <v>0</v>
      </c>
      <c r="AY14" s="64" t="s">
        <v>1060</v>
      </c>
      <c r="AZ14" s="64" t="s">
        <v>1061</v>
      </c>
      <c r="BA14" s="78" t="s">
        <v>1062</v>
      </c>
      <c r="BC14" s="62" t="n">
        <f aca="false">AW14+AX14</f>
        <v>0</v>
      </c>
      <c r="BD14" s="62" t="n">
        <f aca="false">H14/(100-BE14)*100</f>
        <v>0</v>
      </c>
      <c r="BE14" s="62" t="n">
        <v>0</v>
      </c>
      <c r="BF14" s="62" t="n">
        <f aca="false">M14</f>
        <v>0</v>
      </c>
      <c r="BH14" s="62" t="n">
        <f aca="false">G14*AO14</f>
        <v>0</v>
      </c>
      <c r="BI14" s="62" t="n">
        <f aca="false">G14*AP14</f>
        <v>0</v>
      </c>
      <c r="BJ14" s="62" t="n">
        <f aca="false">G14*H14</f>
        <v>0</v>
      </c>
      <c r="BK14" s="62"/>
      <c r="BL14" s="62" t="n">
        <v>713</v>
      </c>
    </row>
    <row r="15" customFormat="false" ht="15" hidden="false" customHeight="true" outlineLevel="0" collapsed="false">
      <c r="A15" s="61" t="s">
        <v>1064</v>
      </c>
      <c r="B15" s="13"/>
      <c r="C15" s="13" t="s">
        <v>104</v>
      </c>
      <c r="D15" s="13" t="s">
        <v>105</v>
      </c>
      <c r="E15" s="13"/>
      <c r="F15" s="13" t="s">
        <v>106</v>
      </c>
      <c r="G15" s="62" t="n">
        <f aca="false">'Rozpočet - vybrané sloupce'!I14</f>
        <v>4.6824</v>
      </c>
      <c r="H15" s="62" t="n">
        <f aca="false">'Rozpočet - vybrané sloupce'!J14</f>
        <v>0</v>
      </c>
      <c r="I15" s="62" t="n">
        <f aca="false">G15*AO15</f>
        <v>0</v>
      </c>
      <c r="J15" s="62" t="n">
        <f aca="false">G15*AP15</f>
        <v>0</v>
      </c>
      <c r="K15" s="62" t="n">
        <f aca="false">G15*H15</f>
        <v>0</v>
      </c>
      <c r="L15" s="62" t="n">
        <v>0</v>
      </c>
      <c r="M15" s="62" t="n">
        <f aca="false">G15*L15</f>
        <v>0</v>
      </c>
      <c r="N15" s="102" t="s">
        <v>1065</v>
      </c>
      <c r="Z15" s="62" t="n">
        <f aca="false">IF(AQ15="5",BJ15,0)</f>
        <v>0</v>
      </c>
      <c r="AB15" s="62" t="n">
        <f aca="false">IF(AQ15="1",BH15,0)</f>
        <v>0</v>
      </c>
      <c r="AC15" s="62" t="n">
        <f aca="false">IF(AQ15="1",BI15,0)</f>
        <v>0</v>
      </c>
      <c r="AD15" s="62" t="n">
        <f aca="false">IF(AQ15="7",BH15,0)</f>
        <v>0</v>
      </c>
      <c r="AE15" s="62" t="n">
        <f aca="false">IF(AQ15="7",BI15,0)</f>
        <v>0</v>
      </c>
      <c r="AF15" s="62" t="n">
        <f aca="false">IF(AQ15="2",BH15,0)</f>
        <v>0</v>
      </c>
      <c r="AG15" s="62" t="n">
        <f aca="false">IF(AQ15="2",BI15,0)</f>
        <v>0</v>
      </c>
      <c r="AH15" s="62" t="n">
        <f aca="false">IF(AQ15="0",BJ15,0)</f>
        <v>0</v>
      </c>
      <c r="AI15" s="78"/>
      <c r="AJ15" s="62" t="n">
        <f aca="false">IF(AN15=0,K15,0)</f>
        <v>0</v>
      </c>
      <c r="AK15" s="62" t="n">
        <f aca="false">IF(AN15=15,K15,0)</f>
        <v>0</v>
      </c>
      <c r="AL15" s="62" t="n">
        <f aca="false">IF(AN15=21,K15,0)</f>
        <v>0</v>
      </c>
      <c r="AN15" s="62" t="n">
        <v>21</v>
      </c>
      <c r="AO15" s="62" t="n">
        <f aca="false">H15*0</f>
        <v>0</v>
      </c>
      <c r="AP15" s="62" t="n">
        <f aca="false">H15*(1-0)</f>
        <v>0</v>
      </c>
      <c r="AQ15" s="64" t="s">
        <v>1066</v>
      </c>
      <c r="AV15" s="62" t="n">
        <f aca="false">AW15+AX15</f>
        <v>0</v>
      </c>
      <c r="AW15" s="62" t="n">
        <f aca="false">G15*AO15</f>
        <v>0</v>
      </c>
      <c r="AX15" s="62" t="n">
        <f aca="false">G15*AP15</f>
        <v>0</v>
      </c>
      <c r="AY15" s="64" t="s">
        <v>1060</v>
      </c>
      <c r="AZ15" s="64" t="s">
        <v>1061</v>
      </c>
      <c r="BA15" s="78" t="s">
        <v>1062</v>
      </c>
      <c r="BC15" s="62" t="n">
        <f aca="false">AW15+AX15</f>
        <v>0</v>
      </c>
      <c r="BD15" s="62" t="n">
        <f aca="false">H15/(100-BE15)*100</f>
        <v>0</v>
      </c>
      <c r="BE15" s="62" t="n">
        <v>0</v>
      </c>
      <c r="BF15" s="62" t="n">
        <f aca="false">M15</f>
        <v>0</v>
      </c>
      <c r="BH15" s="62" t="n">
        <f aca="false">G15*AO15</f>
        <v>0</v>
      </c>
      <c r="BI15" s="62" t="n">
        <f aca="false">G15*AP15</f>
        <v>0</v>
      </c>
      <c r="BJ15" s="62" t="n">
        <f aca="false">G15*H15</f>
        <v>0</v>
      </c>
      <c r="BK15" s="62"/>
      <c r="BL15" s="62" t="n">
        <v>713</v>
      </c>
    </row>
    <row r="16" customFormat="false" ht="15" hidden="false" customHeight="true" outlineLevel="0" collapsed="false">
      <c r="A16" s="61" t="s">
        <v>1067</v>
      </c>
      <c r="B16" s="13"/>
      <c r="C16" s="13" t="s">
        <v>107</v>
      </c>
      <c r="D16" s="13" t="s">
        <v>108</v>
      </c>
      <c r="E16" s="13"/>
      <c r="F16" s="13" t="s">
        <v>100</v>
      </c>
      <c r="G16" s="62" t="n">
        <f aca="false">'Rozpočet - vybrané sloupce'!I15</f>
        <v>526</v>
      </c>
      <c r="H16" s="62" t="n">
        <f aca="false">'Rozpočet - vybrané sloupce'!J15</f>
        <v>0</v>
      </c>
      <c r="I16" s="62" t="n">
        <f aca="false">G16*AO16</f>
        <v>0</v>
      </c>
      <c r="J16" s="62" t="n">
        <f aca="false">G16*AP16</f>
        <v>0</v>
      </c>
      <c r="K16" s="62" t="n">
        <f aca="false">G16*H16</f>
        <v>0</v>
      </c>
      <c r="L16" s="62" t="n">
        <v>0</v>
      </c>
      <c r="M16" s="62" t="n">
        <f aca="false">G16*L16</f>
        <v>0</v>
      </c>
      <c r="N16" s="102"/>
      <c r="Z16" s="62" t="n">
        <f aca="false">IF(AQ16="5",BJ16,0)</f>
        <v>0</v>
      </c>
      <c r="AB16" s="62" t="n">
        <f aca="false">IF(AQ16="1",BH16,0)</f>
        <v>0</v>
      </c>
      <c r="AC16" s="62" t="n">
        <f aca="false">IF(AQ16="1",BI16,0)</f>
        <v>0</v>
      </c>
      <c r="AD16" s="62" t="n">
        <f aca="false">IF(AQ16="7",BH16,0)</f>
        <v>0</v>
      </c>
      <c r="AE16" s="62" t="n">
        <f aca="false">IF(AQ16="7",BI16,0)</f>
        <v>0</v>
      </c>
      <c r="AF16" s="62" t="n">
        <f aca="false">IF(AQ16="2",BH16,0)</f>
        <v>0</v>
      </c>
      <c r="AG16" s="62" t="n">
        <f aca="false">IF(AQ16="2",BI16,0)</f>
        <v>0</v>
      </c>
      <c r="AH16" s="62" t="n">
        <f aca="false">IF(AQ16="0",BJ16,0)</f>
        <v>0</v>
      </c>
      <c r="AI16" s="78"/>
      <c r="AJ16" s="62" t="n">
        <f aca="false">IF(AN16=0,K16,0)</f>
        <v>0</v>
      </c>
      <c r="AK16" s="62" t="n">
        <f aca="false">IF(AN16=15,K16,0)</f>
        <v>0</v>
      </c>
      <c r="AL16" s="62" t="n">
        <f aca="false">IF(AN16=21,K16,0)</f>
        <v>0</v>
      </c>
      <c r="AN16" s="62" t="n">
        <v>21</v>
      </c>
      <c r="AO16" s="62" t="n">
        <f aca="false">H16*0</f>
        <v>0</v>
      </c>
      <c r="AP16" s="62" t="n">
        <f aca="false">H16*(1-0)</f>
        <v>0</v>
      </c>
      <c r="AQ16" s="64" t="s">
        <v>1059</v>
      </c>
      <c r="AV16" s="62" t="n">
        <f aca="false">AW16+AX16</f>
        <v>0</v>
      </c>
      <c r="AW16" s="62" t="n">
        <f aca="false">G16*AO16</f>
        <v>0</v>
      </c>
      <c r="AX16" s="62" t="n">
        <f aca="false">G16*AP16</f>
        <v>0</v>
      </c>
      <c r="AY16" s="64" t="s">
        <v>1060</v>
      </c>
      <c r="AZ16" s="64" t="s">
        <v>1061</v>
      </c>
      <c r="BA16" s="78" t="s">
        <v>1062</v>
      </c>
      <c r="BC16" s="62" t="n">
        <f aca="false">AW16+AX16</f>
        <v>0</v>
      </c>
      <c r="BD16" s="62" t="n">
        <f aca="false">H16/(100-BE16)*100</f>
        <v>0</v>
      </c>
      <c r="BE16" s="62" t="n">
        <v>0</v>
      </c>
      <c r="BF16" s="62" t="n">
        <f aca="false">M16</f>
        <v>0</v>
      </c>
      <c r="BH16" s="62" t="n">
        <f aca="false">G16*AO16</f>
        <v>0</v>
      </c>
      <c r="BI16" s="62" t="n">
        <f aca="false">G16*AP16</f>
        <v>0</v>
      </c>
      <c r="BJ16" s="62" t="n">
        <f aca="false">G16*H16</f>
        <v>0</v>
      </c>
      <c r="BK16" s="62"/>
      <c r="BL16" s="62" t="n">
        <v>713</v>
      </c>
    </row>
    <row r="17" customFormat="false" ht="15" hidden="false" customHeight="true" outlineLevel="0" collapsed="false">
      <c r="A17" s="61" t="s">
        <v>1066</v>
      </c>
      <c r="B17" s="13"/>
      <c r="C17" s="13" t="s">
        <v>109</v>
      </c>
      <c r="D17" s="13" t="s">
        <v>110</v>
      </c>
      <c r="E17" s="13"/>
      <c r="F17" s="13" t="s">
        <v>100</v>
      </c>
      <c r="G17" s="62" t="n">
        <f aca="false">'Rozpočet - vybrané sloupce'!I16</f>
        <v>229</v>
      </c>
      <c r="H17" s="62" t="n">
        <f aca="false">'Rozpočet - vybrané sloupce'!J16</f>
        <v>0</v>
      </c>
      <c r="I17" s="62" t="n">
        <f aca="false">G17*AO17</f>
        <v>0</v>
      </c>
      <c r="J17" s="62" t="n">
        <f aca="false">G17*AP17</f>
        <v>0</v>
      </c>
      <c r="K17" s="62" t="n">
        <f aca="false">G17*H17</f>
        <v>0</v>
      </c>
      <c r="L17" s="62" t="n">
        <v>0</v>
      </c>
      <c r="M17" s="62" t="n">
        <f aca="false">G17*L17</f>
        <v>0</v>
      </c>
      <c r="N17" s="102"/>
      <c r="Z17" s="62" t="n">
        <f aca="false">IF(AQ17="5",BJ17,0)</f>
        <v>0</v>
      </c>
      <c r="AB17" s="62" t="n">
        <f aca="false">IF(AQ17="1",BH17,0)</f>
        <v>0</v>
      </c>
      <c r="AC17" s="62" t="n">
        <f aca="false">IF(AQ17="1",BI17,0)</f>
        <v>0</v>
      </c>
      <c r="AD17" s="62" t="n">
        <f aca="false">IF(AQ17="7",BH17,0)</f>
        <v>0</v>
      </c>
      <c r="AE17" s="62" t="n">
        <f aca="false">IF(AQ17="7",BI17,0)</f>
        <v>0</v>
      </c>
      <c r="AF17" s="62" t="n">
        <f aca="false">IF(AQ17="2",BH17,0)</f>
        <v>0</v>
      </c>
      <c r="AG17" s="62" t="n">
        <f aca="false">IF(AQ17="2",BI17,0)</f>
        <v>0</v>
      </c>
      <c r="AH17" s="62" t="n">
        <f aca="false">IF(AQ17="0",BJ17,0)</f>
        <v>0</v>
      </c>
      <c r="AI17" s="78"/>
      <c r="AJ17" s="62" t="n">
        <f aca="false">IF(AN17=0,K17,0)</f>
        <v>0</v>
      </c>
      <c r="AK17" s="62" t="n">
        <f aca="false">IF(AN17=15,K17,0)</f>
        <v>0</v>
      </c>
      <c r="AL17" s="62" t="n">
        <f aca="false">IF(AN17=21,K17,0)</f>
        <v>0</v>
      </c>
      <c r="AN17" s="62" t="n">
        <v>21</v>
      </c>
      <c r="AO17" s="62" t="n">
        <f aca="false">H17*0</f>
        <v>0</v>
      </c>
      <c r="AP17" s="62" t="n">
        <f aca="false">H17*(1-0)</f>
        <v>0</v>
      </c>
      <c r="AQ17" s="64" t="s">
        <v>1059</v>
      </c>
      <c r="AV17" s="62" t="n">
        <f aca="false">AW17+AX17</f>
        <v>0</v>
      </c>
      <c r="AW17" s="62" t="n">
        <f aca="false">G17*AO17</f>
        <v>0</v>
      </c>
      <c r="AX17" s="62" t="n">
        <f aca="false">G17*AP17</f>
        <v>0</v>
      </c>
      <c r="AY17" s="64" t="s">
        <v>1060</v>
      </c>
      <c r="AZ17" s="64" t="s">
        <v>1061</v>
      </c>
      <c r="BA17" s="78" t="s">
        <v>1062</v>
      </c>
      <c r="BC17" s="62" t="n">
        <f aca="false">AW17+AX17</f>
        <v>0</v>
      </c>
      <c r="BD17" s="62" t="n">
        <f aca="false">H17/(100-BE17)*100</f>
        <v>0</v>
      </c>
      <c r="BE17" s="62" t="n">
        <v>0</v>
      </c>
      <c r="BF17" s="62" t="n">
        <f aca="false">M17</f>
        <v>0</v>
      </c>
      <c r="BH17" s="62" t="n">
        <f aca="false">G17*AO17</f>
        <v>0</v>
      </c>
      <c r="BI17" s="62" t="n">
        <f aca="false">G17*AP17</f>
        <v>0</v>
      </c>
      <c r="BJ17" s="62" t="n">
        <f aca="false">G17*H17</f>
        <v>0</v>
      </c>
      <c r="BK17" s="62"/>
      <c r="BL17" s="62" t="n">
        <v>713</v>
      </c>
    </row>
    <row r="18" customFormat="false" ht="15" hidden="false" customHeight="true" outlineLevel="0" collapsed="false">
      <c r="A18" s="61" t="s">
        <v>1068</v>
      </c>
      <c r="B18" s="13"/>
      <c r="C18" s="13" t="s">
        <v>111</v>
      </c>
      <c r="D18" s="13" t="s">
        <v>112</v>
      </c>
      <c r="E18" s="13"/>
      <c r="F18" s="13" t="s">
        <v>100</v>
      </c>
      <c r="G18" s="62" t="n">
        <f aca="false">'Rozpočet - vybrané sloupce'!I17</f>
        <v>140</v>
      </c>
      <c r="H18" s="62" t="n">
        <f aca="false">'Rozpočet - vybrané sloupce'!J17</f>
        <v>0</v>
      </c>
      <c r="I18" s="62" t="n">
        <f aca="false">G18*AO18</f>
        <v>0</v>
      </c>
      <c r="J18" s="62" t="n">
        <f aca="false">G18*AP18</f>
        <v>0</v>
      </c>
      <c r="K18" s="62" t="n">
        <f aca="false">G18*H18</f>
        <v>0</v>
      </c>
      <c r="L18" s="62" t="n">
        <v>0</v>
      </c>
      <c r="M18" s="62" t="n">
        <f aca="false">G18*L18</f>
        <v>0</v>
      </c>
      <c r="N18" s="102"/>
      <c r="Z18" s="62" t="n">
        <f aca="false">IF(AQ18="5",BJ18,0)</f>
        <v>0</v>
      </c>
      <c r="AB18" s="62" t="n">
        <f aca="false">IF(AQ18="1",BH18,0)</f>
        <v>0</v>
      </c>
      <c r="AC18" s="62" t="n">
        <f aca="false">IF(AQ18="1",BI18,0)</f>
        <v>0</v>
      </c>
      <c r="AD18" s="62" t="n">
        <f aca="false">IF(AQ18="7",BH18,0)</f>
        <v>0</v>
      </c>
      <c r="AE18" s="62" t="n">
        <f aca="false">IF(AQ18="7",BI18,0)</f>
        <v>0</v>
      </c>
      <c r="AF18" s="62" t="n">
        <f aca="false">IF(AQ18="2",BH18,0)</f>
        <v>0</v>
      </c>
      <c r="AG18" s="62" t="n">
        <f aca="false">IF(AQ18="2",BI18,0)</f>
        <v>0</v>
      </c>
      <c r="AH18" s="62" t="n">
        <f aca="false">IF(AQ18="0",BJ18,0)</f>
        <v>0</v>
      </c>
      <c r="AI18" s="78"/>
      <c r="AJ18" s="62" t="n">
        <f aca="false">IF(AN18=0,K18,0)</f>
        <v>0</v>
      </c>
      <c r="AK18" s="62" t="n">
        <f aca="false">IF(AN18=15,K18,0)</f>
        <v>0</v>
      </c>
      <c r="AL18" s="62" t="n">
        <f aca="false">IF(AN18=21,K18,0)</f>
        <v>0</v>
      </c>
      <c r="AN18" s="62" t="n">
        <v>21</v>
      </c>
      <c r="AO18" s="62" t="n">
        <f aca="false">H18*1</f>
        <v>0</v>
      </c>
      <c r="AP18" s="62" t="n">
        <f aca="false">H18*(1-1)</f>
        <v>0</v>
      </c>
      <c r="AQ18" s="64" t="s">
        <v>1059</v>
      </c>
      <c r="AV18" s="62" t="n">
        <f aca="false">AW18+AX18</f>
        <v>0</v>
      </c>
      <c r="AW18" s="62" t="n">
        <f aca="false">G18*AO18</f>
        <v>0</v>
      </c>
      <c r="AX18" s="62" t="n">
        <f aca="false">G18*AP18</f>
        <v>0</v>
      </c>
      <c r="AY18" s="64" t="s">
        <v>1060</v>
      </c>
      <c r="AZ18" s="64" t="s">
        <v>1061</v>
      </c>
      <c r="BA18" s="78" t="s">
        <v>1062</v>
      </c>
      <c r="BC18" s="62" t="n">
        <f aca="false">AW18+AX18</f>
        <v>0</v>
      </c>
      <c r="BD18" s="62" t="n">
        <f aca="false">H18/(100-BE18)*100</f>
        <v>0</v>
      </c>
      <c r="BE18" s="62" t="n">
        <v>0</v>
      </c>
      <c r="BF18" s="62" t="n">
        <f aca="false">M18</f>
        <v>0</v>
      </c>
      <c r="BH18" s="62" t="n">
        <f aca="false">G18*AO18</f>
        <v>0</v>
      </c>
      <c r="BI18" s="62" t="n">
        <f aca="false">G18*AP18</f>
        <v>0</v>
      </c>
      <c r="BJ18" s="62" t="n">
        <f aca="false">G18*H18</f>
        <v>0</v>
      </c>
      <c r="BK18" s="62"/>
      <c r="BL18" s="62" t="n">
        <v>713</v>
      </c>
    </row>
    <row r="19" customFormat="false" ht="15" hidden="false" customHeight="true" outlineLevel="0" collapsed="false">
      <c r="A19" s="61" t="s">
        <v>1059</v>
      </c>
      <c r="B19" s="13"/>
      <c r="C19" s="13" t="s">
        <v>113</v>
      </c>
      <c r="D19" s="13" t="s">
        <v>114</v>
      </c>
      <c r="E19" s="13"/>
      <c r="F19" s="13" t="s">
        <v>100</v>
      </c>
      <c r="G19" s="62" t="n">
        <f aca="false">'Rozpočet - vybrané sloupce'!I18</f>
        <v>97</v>
      </c>
      <c r="H19" s="62" t="n">
        <f aca="false">'Rozpočet - vybrané sloupce'!J18</f>
        <v>0</v>
      </c>
      <c r="I19" s="62" t="n">
        <f aca="false">G19*AO19</f>
        <v>0</v>
      </c>
      <c r="J19" s="62" t="n">
        <f aca="false">G19*AP19</f>
        <v>0</v>
      </c>
      <c r="K19" s="62" t="n">
        <f aca="false">G19*H19</f>
        <v>0</v>
      </c>
      <c r="L19" s="62" t="n">
        <v>0</v>
      </c>
      <c r="M19" s="62" t="n">
        <f aca="false">G19*L19</f>
        <v>0</v>
      </c>
      <c r="N19" s="102"/>
      <c r="Z19" s="62" t="n">
        <f aca="false">IF(AQ19="5",BJ19,0)</f>
        <v>0</v>
      </c>
      <c r="AB19" s="62" t="n">
        <f aca="false">IF(AQ19="1",BH19,0)</f>
        <v>0</v>
      </c>
      <c r="AC19" s="62" t="n">
        <f aca="false">IF(AQ19="1",BI19,0)</f>
        <v>0</v>
      </c>
      <c r="AD19" s="62" t="n">
        <f aca="false">IF(AQ19="7",BH19,0)</f>
        <v>0</v>
      </c>
      <c r="AE19" s="62" t="n">
        <f aca="false">IF(AQ19="7",BI19,0)</f>
        <v>0</v>
      </c>
      <c r="AF19" s="62" t="n">
        <f aca="false">IF(AQ19="2",BH19,0)</f>
        <v>0</v>
      </c>
      <c r="AG19" s="62" t="n">
        <f aca="false">IF(AQ19="2",BI19,0)</f>
        <v>0</v>
      </c>
      <c r="AH19" s="62" t="n">
        <f aca="false">IF(AQ19="0",BJ19,0)</f>
        <v>0</v>
      </c>
      <c r="AI19" s="78"/>
      <c r="AJ19" s="62" t="n">
        <f aca="false">IF(AN19=0,K19,0)</f>
        <v>0</v>
      </c>
      <c r="AK19" s="62" t="n">
        <f aca="false">IF(AN19=15,K19,0)</f>
        <v>0</v>
      </c>
      <c r="AL19" s="62" t="n">
        <f aca="false">IF(AN19=21,K19,0)</f>
        <v>0</v>
      </c>
      <c r="AN19" s="62" t="n">
        <v>21</v>
      </c>
      <c r="AO19" s="62" t="n">
        <f aca="false">H19*1</f>
        <v>0</v>
      </c>
      <c r="AP19" s="62" t="n">
        <f aca="false">H19*(1-1)</f>
        <v>0</v>
      </c>
      <c r="AQ19" s="64" t="s">
        <v>1059</v>
      </c>
      <c r="AV19" s="62" t="n">
        <f aca="false">AW19+AX19</f>
        <v>0</v>
      </c>
      <c r="AW19" s="62" t="n">
        <f aca="false">G19*AO19</f>
        <v>0</v>
      </c>
      <c r="AX19" s="62" t="n">
        <f aca="false">G19*AP19</f>
        <v>0</v>
      </c>
      <c r="AY19" s="64" t="s">
        <v>1060</v>
      </c>
      <c r="AZ19" s="64" t="s">
        <v>1061</v>
      </c>
      <c r="BA19" s="78" t="s">
        <v>1062</v>
      </c>
      <c r="BC19" s="62" t="n">
        <f aca="false">AW19+AX19</f>
        <v>0</v>
      </c>
      <c r="BD19" s="62" t="n">
        <f aca="false">H19/(100-BE19)*100</f>
        <v>0</v>
      </c>
      <c r="BE19" s="62" t="n">
        <v>0</v>
      </c>
      <c r="BF19" s="62" t="n">
        <f aca="false">M19</f>
        <v>0</v>
      </c>
      <c r="BH19" s="62" t="n">
        <f aca="false">G19*AO19</f>
        <v>0</v>
      </c>
      <c r="BI19" s="62" t="n">
        <f aca="false">G19*AP19</f>
        <v>0</v>
      </c>
      <c r="BJ19" s="62" t="n">
        <f aca="false">G19*H19</f>
        <v>0</v>
      </c>
      <c r="BK19" s="62"/>
      <c r="BL19" s="62" t="n">
        <v>713</v>
      </c>
    </row>
    <row r="20" customFormat="false" ht="15" hidden="false" customHeight="true" outlineLevel="0" collapsed="false">
      <c r="A20" s="61" t="s">
        <v>1069</v>
      </c>
      <c r="B20" s="13"/>
      <c r="C20" s="13" t="s">
        <v>115</v>
      </c>
      <c r="D20" s="13" t="s">
        <v>116</v>
      </c>
      <c r="E20" s="13"/>
      <c r="F20" s="13" t="s">
        <v>100</v>
      </c>
      <c r="G20" s="62" t="n">
        <f aca="false">'Rozpočet - vybrané sloupce'!I19</f>
        <v>162</v>
      </c>
      <c r="H20" s="62" t="n">
        <f aca="false">'Rozpočet - vybrané sloupce'!J19</f>
        <v>0</v>
      </c>
      <c r="I20" s="62" t="n">
        <f aca="false">G20*AO20</f>
        <v>0</v>
      </c>
      <c r="J20" s="62" t="n">
        <f aca="false">G20*AP20</f>
        <v>0</v>
      </c>
      <c r="K20" s="62" t="n">
        <f aca="false">G20*H20</f>
        <v>0</v>
      </c>
      <c r="L20" s="62" t="n">
        <v>0</v>
      </c>
      <c r="M20" s="62" t="n">
        <f aca="false">G20*L20</f>
        <v>0</v>
      </c>
      <c r="N20" s="102"/>
      <c r="Z20" s="62" t="n">
        <f aca="false">IF(AQ20="5",BJ20,0)</f>
        <v>0</v>
      </c>
      <c r="AB20" s="62" t="n">
        <f aca="false">IF(AQ20="1",BH20,0)</f>
        <v>0</v>
      </c>
      <c r="AC20" s="62" t="n">
        <f aca="false">IF(AQ20="1",BI20,0)</f>
        <v>0</v>
      </c>
      <c r="AD20" s="62" t="n">
        <f aca="false">IF(AQ20="7",BH20,0)</f>
        <v>0</v>
      </c>
      <c r="AE20" s="62" t="n">
        <f aca="false">IF(AQ20="7",BI20,0)</f>
        <v>0</v>
      </c>
      <c r="AF20" s="62" t="n">
        <f aca="false">IF(AQ20="2",BH20,0)</f>
        <v>0</v>
      </c>
      <c r="AG20" s="62" t="n">
        <f aca="false">IF(AQ20="2",BI20,0)</f>
        <v>0</v>
      </c>
      <c r="AH20" s="62" t="n">
        <f aca="false">IF(AQ20="0",BJ20,0)</f>
        <v>0</v>
      </c>
      <c r="AI20" s="78"/>
      <c r="AJ20" s="62" t="n">
        <f aca="false">IF(AN20=0,K20,0)</f>
        <v>0</v>
      </c>
      <c r="AK20" s="62" t="n">
        <f aca="false">IF(AN20=15,K20,0)</f>
        <v>0</v>
      </c>
      <c r="AL20" s="62" t="n">
        <f aca="false">IF(AN20=21,K20,0)</f>
        <v>0</v>
      </c>
      <c r="AN20" s="62" t="n">
        <v>21</v>
      </c>
      <c r="AO20" s="62" t="n">
        <f aca="false">H20*1</f>
        <v>0</v>
      </c>
      <c r="AP20" s="62" t="n">
        <f aca="false">H20*(1-1)</f>
        <v>0</v>
      </c>
      <c r="AQ20" s="64" t="s">
        <v>1059</v>
      </c>
      <c r="AV20" s="62" t="n">
        <f aca="false">AW20+AX20</f>
        <v>0</v>
      </c>
      <c r="AW20" s="62" t="n">
        <f aca="false">G20*AO20</f>
        <v>0</v>
      </c>
      <c r="AX20" s="62" t="n">
        <f aca="false">G20*AP20</f>
        <v>0</v>
      </c>
      <c r="AY20" s="64" t="s">
        <v>1060</v>
      </c>
      <c r="AZ20" s="64" t="s">
        <v>1061</v>
      </c>
      <c r="BA20" s="78" t="s">
        <v>1062</v>
      </c>
      <c r="BC20" s="62" t="n">
        <f aca="false">AW20+AX20</f>
        <v>0</v>
      </c>
      <c r="BD20" s="62" t="n">
        <f aca="false">H20/(100-BE20)*100</f>
        <v>0</v>
      </c>
      <c r="BE20" s="62" t="n">
        <v>0</v>
      </c>
      <c r="BF20" s="62" t="n">
        <f aca="false">M20</f>
        <v>0</v>
      </c>
      <c r="BH20" s="62" t="n">
        <f aca="false">G20*AO20</f>
        <v>0</v>
      </c>
      <c r="BI20" s="62" t="n">
        <f aca="false">G20*AP20</f>
        <v>0</v>
      </c>
      <c r="BJ20" s="62" t="n">
        <f aca="false">G20*H20</f>
        <v>0</v>
      </c>
      <c r="BK20" s="62"/>
      <c r="BL20" s="62" t="n">
        <v>713</v>
      </c>
    </row>
    <row r="21" customFormat="false" ht="15" hidden="false" customHeight="true" outlineLevel="0" collapsed="false">
      <c r="A21" s="61" t="s">
        <v>1070</v>
      </c>
      <c r="B21" s="13"/>
      <c r="C21" s="13" t="s">
        <v>117</v>
      </c>
      <c r="D21" s="13" t="s">
        <v>118</v>
      </c>
      <c r="E21" s="13"/>
      <c r="F21" s="13" t="s">
        <v>100</v>
      </c>
      <c r="G21" s="62" t="n">
        <f aca="false">'Rozpočet - vybrané sloupce'!I20</f>
        <v>40</v>
      </c>
      <c r="H21" s="62" t="n">
        <f aca="false">'Rozpočet - vybrané sloupce'!J20</f>
        <v>0</v>
      </c>
      <c r="I21" s="62" t="n">
        <f aca="false">G21*AO21</f>
        <v>0</v>
      </c>
      <c r="J21" s="62" t="n">
        <f aca="false">G21*AP21</f>
        <v>0</v>
      </c>
      <c r="K21" s="62" t="n">
        <f aca="false">G21*H21</f>
        <v>0</v>
      </c>
      <c r="L21" s="62" t="n">
        <v>0</v>
      </c>
      <c r="M21" s="62" t="n">
        <f aca="false">G21*L21</f>
        <v>0</v>
      </c>
      <c r="N21" s="102"/>
      <c r="Z21" s="62" t="n">
        <f aca="false">IF(AQ21="5",BJ21,0)</f>
        <v>0</v>
      </c>
      <c r="AB21" s="62" t="n">
        <f aca="false">IF(AQ21="1",BH21,0)</f>
        <v>0</v>
      </c>
      <c r="AC21" s="62" t="n">
        <f aca="false">IF(AQ21="1",BI21,0)</f>
        <v>0</v>
      </c>
      <c r="AD21" s="62" t="n">
        <f aca="false">IF(AQ21="7",BH21,0)</f>
        <v>0</v>
      </c>
      <c r="AE21" s="62" t="n">
        <f aca="false">IF(AQ21="7",BI21,0)</f>
        <v>0</v>
      </c>
      <c r="AF21" s="62" t="n">
        <f aca="false">IF(AQ21="2",BH21,0)</f>
        <v>0</v>
      </c>
      <c r="AG21" s="62" t="n">
        <f aca="false">IF(AQ21="2",BI21,0)</f>
        <v>0</v>
      </c>
      <c r="AH21" s="62" t="n">
        <f aca="false">IF(AQ21="0",BJ21,0)</f>
        <v>0</v>
      </c>
      <c r="AI21" s="78"/>
      <c r="AJ21" s="62" t="n">
        <f aca="false">IF(AN21=0,K21,0)</f>
        <v>0</v>
      </c>
      <c r="AK21" s="62" t="n">
        <f aca="false">IF(AN21=15,K21,0)</f>
        <v>0</v>
      </c>
      <c r="AL21" s="62" t="n">
        <f aca="false">IF(AN21=21,K21,0)</f>
        <v>0</v>
      </c>
      <c r="AN21" s="62" t="n">
        <v>21</v>
      </c>
      <c r="AO21" s="62" t="n">
        <f aca="false">H21*1</f>
        <v>0</v>
      </c>
      <c r="AP21" s="62" t="n">
        <f aca="false">H21*(1-1)</f>
        <v>0</v>
      </c>
      <c r="AQ21" s="64" t="s">
        <v>1059</v>
      </c>
      <c r="AV21" s="62" t="n">
        <f aca="false">AW21+AX21</f>
        <v>0</v>
      </c>
      <c r="AW21" s="62" t="n">
        <f aca="false">G21*AO21</f>
        <v>0</v>
      </c>
      <c r="AX21" s="62" t="n">
        <f aca="false">G21*AP21</f>
        <v>0</v>
      </c>
      <c r="AY21" s="64" t="s">
        <v>1060</v>
      </c>
      <c r="AZ21" s="64" t="s">
        <v>1061</v>
      </c>
      <c r="BA21" s="78" t="s">
        <v>1062</v>
      </c>
      <c r="BC21" s="62" t="n">
        <f aca="false">AW21+AX21</f>
        <v>0</v>
      </c>
      <c r="BD21" s="62" t="n">
        <f aca="false">H21/(100-BE21)*100</f>
        <v>0</v>
      </c>
      <c r="BE21" s="62" t="n">
        <v>0</v>
      </c>
      <c r="BF21" s="62" t="n">
        <f aca="false">M21</f>
        <v>0</v>
      </c>
      <c r="BH21" s="62" t="n">
        <f aca="false">G21*AO21</f>
        <v>0</v>
      </c>
      <c r="BI21" s="62" t="n">
        <f aca="false">G21*AP21</f>
        <v>0</v>
      </c>
      <c r="BJ21" s="62" t="n">
        <f aca="false">G21*H21</f>
        <v>0</v>
      </c>
      <c r="BK21" s="62"/>
      <c r="BL21" s="62" t="n">
        <v>713</v>
      </c>
    </row>
    <row r="22" customFormat="false" ht="15" hidden="false" customHeight="true" outlineLevel="0" collapsed="false">
      <c r="A22" s="61" t="s">
        <v>1071</v>
      </c>
      <c r="B22" s="13"/>
      <c r="C22" s="13" t="s">
        <v>119</v>
      </c>
      <c r="D22" s="13" t="s">
        <v>120</v>
      </c>
      <c r="E22" s="13"/>
      <c r="F22" s="13" t="s">
        <v>100</v>
      </c>
      <c r="G22" s="62" t="n">
        <f aca="false">'Rozpočet - vybrané sloupce'!I21</f>
        <v>87</v>
      </c>
      <c r="H22" s="62" t="n">
        <f aca="false">'Rozpočet - vybrané sloupce'!J21</f>
        <v>0</v>
      </c>
      <c r="I22" s="62" t="n">
        <f aca="false">G22*AO22</f>
        <v>0</v>
      </c>
      <c r="J22" s="62" t="n">
        <f aca="false">G22*AP22</f>
        <v>0</v>
      </c>
      <c r="K22" s="62" t="n">
        <f aca="false">G22*H22</f>
        <v>0</v>
      </c>
      <c r="L22" s="62" t="n">
        <v>0</v>
      </c>
      <c r="M22" s="62" t="n">
        <f aca="false">G22*L22</f>
        <v>0</v>
      </c>
      <c r="N22" s="102"/>
      <c r="Z22" s="62" t="n">
        <f aca="false">IF(AQ22="5",BJ22,0)</f>
        <v>0</v>
      </c>
      <c r="AB22" s="62" t="n">
        <f aca="false">IF(AQ22="1",BH22,0)</f>
        <v>0</v>
      </c>
      <c r="AC22" s="62" t="n">
        <f aca="false">IF(AQ22="1",BI22,0)</f>
        <v>0</v>
      </c>
      <c r="AD22" s="62" t="n">
        <f aca="false">IF(AQ22="7",BH22,0)</f>
        <v>0</v>
      </c>
      <c r="AE22" s="62" t="n">
        <f aca="false">IF(AQ22="7",BI22,0)</f>
        <v>0</v>
      </c>
      <c r="AF22" s="62" t="n">
        <f aca="false">IF(AQ22="2",BH22,0)</f>
        <v>0</v>
      </c>
      <c r="AG22" s="62" t="n">
        <f aca="false">IF(AQ22="2",BI22,0)</f>
        <v>0</v>
      </c>
      <c r="AH22" s="62" t="n">
        <f aca="false">IF(AQ22="0",BJ22,0)</f>
        <v>0</v>
      </c>
      <c r="AI22" s="78"/>
      <c r="AJ22" s="62" t="n">
        <f aca="false">IF(AN22=0,K22,0)</f>
        <v>0</v>
      </c>
      <c r="AK22" s="62" t="n">
        <f aca="false">IF(AN22=15,K22,0)</f>
        <v>0</v>
      </c>
      <c r="AL22" s="62" t="n">
        <f aca="false">IF(AN22=21,K22,0)</f>
        <v>0</v>
      </c>
      <c r="AN22" s="62" t="n">
        <v>21</v>
      </c>
      <c r="AO22" s="62" t="n">
        <f aca="false">H22*1</f>
        <v>0</v>
      </c>
      <c r="AP22" s="62" t="n">
        <f aca="false">H22*(1-1)</f>
        <v>0</v>
      </c>
      <c r="AQ22" s="64" t="s">
        <v>1059</v>
      </c>
      <c r="AV22" s="62" t="n">
        <f aca="false">AW22+AX22</f>
        <v>0</v>
      </c>
      <c r="AW22" s="62" t="n">
        <f aca="false">G22*AO22</f>
        <v>0</v>
      </c>
      <c r="AX22" s="62" t="n">
        <f aca="false">G22*AP22</f>
        <v>0</v>
      </c>
      <c r="AY22" s="64" t="s">
        <v>1060</v>
      </c>
      <c r="AZ22" s="64" t="s">
        <v>1061</v>
      </c>
      <c r="BA22" s="78" t="s">
        <v>1062</v>
      </c>
      <c r="BC22" s="62" t="n">
        <f aca="false">AW22+AX22</f>
        <v>0</v>
      </c>
      <c r="BD22" s="62" t="n">
        <f aca="false">H22/(100-BE22)*100</f>
        <v>0</v>
      </c>
      <c r="BE22" s="62" t="n">
        <v>0</v>
      </c>
      <c r="BF22" s="62" t="n">
        <f aca="false">M22</f>
        <v>0</v>
      </c>
      <c r="BH22" s="62" t="n">
        <f aca="false">G22*AO22</f>
        <v>0</v>
      </c>
      <c r="BI22" s="62" t="n">
        <f aca="false">G22*AP22</f>
        <v>0</v>
      </c>
      <c r="BJ22" s="62" t="n">
        <f aca="false">G22*H22</f>
        <v>0</v>
      </c>
      <c r="BK22" s="62"/>
      <c r="BL22" s="62" t="n">
        <v>713</v>
      </c>
    </row>
    <row r="23" customFormat="false" ht="15" hidden="false" customHeight="true" outlineLevel="0" collapsed="false">
      <c r="A23" s="61" t="s">
        <v>1072</v>
      </c>
      <c r="B23" s="13"/>
      <c r="C23" s="13" t="s">
        <v>121</v>
      </c>
      <c r="D23" s="13" t="s">
        <v>122</v>
      </c>
      <c r="E23" s="13"/>
      <c r="F23" s="13" t="s">
        <v>100</v>
      </c>
      <c r="G23" s="62" t="n">
        <f aca="false">'Rozpočet - vybrané sloupce'!I22</f>
        <v>30</v>
      </c>
      <c r="H23" s="62" t="n">
        <f aca="false">'Rozpočet - vybrané sloupce'!J22</f>
        <v>0</v>
      </c>
      <c r="I23" s="62" t="n">
        <f aca="false">G23*AO23</f>
        <v>0</v>
      </c>
      <c r="J23" s="62" t="n">
        <f aca="false">G23*AP23</f>
        <v>0</v>
      </c>
      <c r="K23" s="62" t="n">
        <f aca="false">G23*H23</f>
        <v>0</v>
      </c>
      <c r="L23" s="62" t="n">
        <v>0</v>
      </c>
      <c r="M23" s="62" t="n">
        <f aca="false">G23*L23</f>
        <v>0</v>
      </c>
      <c r="N23" s="102"/>
      <c r="Z23" s="62" t="n">
        <f aca="false">IF(AQ23="5",BJ23,0)</f>
        <v>0</v>
      </c>
      <c r="AB23" s="62" t="n">
        <f aca="false">IF(AQ23="1",BH23,0)</f>
        <v>0</v>
      </c>
      <c r="AC23" s="62" t="n">
        <f aca="false">IF(AQ23="1",BI23,0)</f>
        <v>0</v>
      </c>
      <c r="AD23" s="62" t="n">
        <f aca="false">IF(AQ23="7",BH23,0)</f>
        <v>0</v>
      </c>
      <c r="AE23" s="62" t="n">
        <f aca="false">IF(AQ23="7",BI23,0)</f>
        <v>0</v>
      </c>
      <c r="AF23" s="62" t="n">
        <f aca="false">IF(AQ23="2",BH23,0)</f>
        <v>0</v>
      </c>
      <c r="AG23" s="62" t="n">
        <f aca="false">IF(AQ23="2",BI23,0)</f>
        <v>0</v>
      </c>
      <c r="AH23" s="62" t="n">
        <f aca="false">IF(AQ23="0",BJ23,0)</f>
        <v>0</v>
      </c>
      <c r="AI23" s="78"/>
      <c r="AJ23" s="62" t="n">
        <f aca="false">IF(AN23=0,K23,0)</f>
        <v>0</v>
      </c>
      <c r="AK23" s="62" t="n">
        <f aca="false">IF(AN23=15,K23,0)</f>
        <v>0</v>
      </c>
      <c r="AL23" s="62" t="n">
        <f aca="false">IF(AN23=21,K23,0)</f>
        <v>0</v>
      </c>
      <c r="AN23" s="62" t="n">
        <v>21</v>
      </c>
      <c r="AO23" s="62" t="n">
        <f aca="false">H23*1</f>
        <v>0</v>
      </c>
      <c r="AP23" s="62" t="n">
        <f aca="false">H23*(1-1)</f>
        <v>0</v>
      </c>
      <c r="AQ23" s="64" t="s">
        <v>1059</v>
      </c>
      <c r="AV23" s="62" t="n">
        <f aca="false">AW23+AX23</f>
        <v>0</v>
      </c>
      <c r="AW23" s="62" t="n">
        <f aca="false">G23*AO23</f>
        <v>0</v>
      </c>
      <c r="AX23" s="62" t="n">
        <f aca="false">G23*AP23</f>
        <v>0</v>
      </c>
      <c r="AY23" s="64" t="s">
        <v>1060</v>
      </c>
      <c r="AZ23" s="64" t="s">
        <v>1061</v>
      </c>
      <c r="BA23" s="78" t="s">
        <v>1062</v>
      </c>
      <c r="BC23" s="62" t="n">
        <f aca="false">AW23+AX23</f>
        <v>0</v>
      </c>
      <c r="BD23" s="62" t="n">
        <f aca="false">H23/(100-BE23)*100</f>
        <v>0</v>
      </c>
      <c r="BE23" s="62" t="n">
        <v>0</v>
      </c>
      <c r="BF23" s="62" t="n">
        <f aca="false">M23</f>
        <v>0</v>
      </c>
      <c r="BH23" s="62" t="n">
        <f aca="false">G23*AO23</f>
        <v>0</v>
      </c>
      <c r="BI23" s="62" t="n">
        <f aca="false">G23*AP23</f>
        <v>0</v>
      </c>
      <c r="BJ23" s="62" t="n">
        <f aca="false">G23*H23</f>
        <v>0</v>
      </c>
      <c r="BK23" s="62"/>
      <c r="BL23" s="62" t="n">
        <v>713</v>
      </c>
    </row>
    <row r="24" customFormat="false" ht="15" hidden="false" customHeight="true" outlineLevel="0" collapsed="false">
      <c r="A24" s="61" t="s">
        <v>1073</v>
      </c>
      <c r="B24" s="13"/>
      <c r="C24" s="13" t="s">
        <v>123</v>
      </c>
      <c r="D24" s="13" t="s">
        <v>124</v>
      </c>
      <c r="E24" s="13"/>
      <c r="F24" s="13" t="s">
        <v>100</v>
      </c>
      <c r="G24" s="62" t="n">
        <f aca="false">'Rozpočet - vybrané sloupce'!I23</f>
        <v>107</v>
      </c>
      <c r="H24" s="62" t="n">
        <f aca="false">'Rozpočet - vybrané sloupce'!J23</f>
        <v>0</v>
      </c>
      <c r="I24" s="62" t="n">
        <f aca="false">G24*AO24</f>
        <v>0</v>
      </c>
      <c r="J24" s="62" t="n">
        <f aca="false">G24*AP24</f>
        <v>0</v>
      </c>
      <c r="K24" s="62" t="n">
        <f aca="false">G24*H24</f>
        <v>0</v>
      </c>
      <c r="L24" s="62" t="n">
        <v>0</v>
      </c>
      <c r="M24" s="62" t="n">
        <f aca="false">G24*L24</f>
        <v>0</v>
      </c>
      <c r="N24" s="102"/>
      <c r="Z24" s="62" t="n">
        <f aca="false">IF(AQ24="5",BJ24,0)</f>
        <v>0</v>
      </c>
      <c r="AB24" s="62" t="n">
        <f aca="false">IF(AQ24="1",BH24,0)</f>
        <v>0</v>
      </c>
      <c r="AC24" s="62" t="n">
        <f aca="false">IF(AQ24="1",BI24,0)</f>
        <v>0</v>
      </c>
      <c r="AD24" s="62" t="n">
        <f aca="false">IF(AQ24="7",BH24,0)</f>
        <v>0</v>
      </c>
      <c r="AE24" s="62" t="n">
        <f aca="false">IF(AQ24="7",BI24,0)</f>
        <v>0</v>
      </c>
      <c r="AF24" s="62" t="n">
        <f aca="false">IF(AQ24="2",BH24,0)</f>
        <v>0</v>
      </c>
      <c r="AG24" s="62" t="n">
        <f aca="false">IF(AQ24="2",BI24,0)</f>
        <v>0</v>
      </c>
      <c r="AH24" s="62" t="n">
        <f aca="false">IF(AQ24="0",BJ24,0)</f>
        <v>0</v>
      </c>
      <c r="AI24" s="78"/>
      <c r="AJ24" s="62" t="n">
        <f aca="false">IF(AN24=0,K24,0)</f>
        <v>0</v>
      </c>
      <c r="AK24" s="62" t="n">
        <f aca="false">IF(AN24=15,K24,0)</f>
        <v>0</v>
      </c>
      <c r="AL24" s="62" t="n">
        <f aca="false">IF(AN24=21,K24,0)</f>
        <v>0</v>
      </c>
      <c r="AN24" s="62" t="n">
        <v>21</v>
      </c>
      <c r="AO24" s="62" t="n">
        <f aca="false">H24*1</f>
        <v>0</v>
      </c>
      <c r="AP24" s="62" t="n">
        <f aca="false">H24*(1-1)</f>
        <v>0</v>
      </c>
      <c r="AQ24" s="64" t="s">
        <v>1059</v>
      </c>
      <c r="AV24" s="62" t="n">
        <f aca="false">AW24+AX24</f>
        <v>0</v>
      </c>
      <c r="AW24" s="62" t="n">
        <f aca="false">G24*AO24</f>
        <v>0</v>
      </c>
      <c r="AX24" s="62" t="n">
        <f aca="false">G24*AP24</f>
        <v>0</v>
      </c>
      <c r="AY24" s="64" t="s">
        <v>1060</v>
      </c>
      <c r="AZ24" s="64" t="s">
        <v>1061</v>
      </c>
      <c r="BA24" s="78" t="s">
        <v>1062</v>
      </c>
      <c r="BC24" s="62" t="n">
        <f aca="false">AW24+AX24</f>
        <v>0</v>
      </c>
      <c r="BD24" s="62" t="n">
        <f aca="false">H24/(100-BE24)*100</f>
        <v>0</v>
      </c>
      <c r="BE24" s="62" t="n">
        <v>0</v>
      </c>
      <c r="BF24" s="62" t="n">
        <f aca="false">M24</f>
        <v>0</v>
      </c>
      <c r="BH24" s="62" t="n">
        <f aca="false">G24*AO24</f>
        <v>0</v>
      </c>
      <c r="BI24" s="62" t="n">
        <f aca="false">G24*AP24</f>
        <v>0</v>
      </c>
      <c r="BJ24" s="62" t="n">
        <f aca="false">G24*H24</f>
        <v>0</v>
      </c>
      <c r="BK24" s="62"/>
      <c r="BL24" s="62" t="n">
        <v>713</v>
      </c>
    </row>
    <row r="25" customFormat="false" ht="15" hidden="false" customHeight="true" outlineLevel="0" collapsed="false">
      <c r="A25" s="61" t="s">
        <v>1074</v>
      </c>
      <c r="B25" s="13"/>
      <c r="C25" s="13" t="s">
        <v>125</v>
      </c>
      <c r="D25" s="13" t="s">
        <v>126</v>
      </c>
      <c r="E25" s="13"/>
      <c r="F25" s="13" t="s">
        <v>100</v>
      </c>
      <c r="G25" s="62" t="n">
        <f aca="false">'Rozpočet - vybrané sloupce'!I24</f>
        <v>58</v>
      </c>
      <c r="H25" s="62" t="n">
        <f aca="false">'Rozpočet - vybrané sloupce'!J24</f>
        <v>0</v>
      </c>
      <c r="I25" s="62" t="n">
        <f aca="false">G25*AO25</f>
        <v>0</v>
      </c>
      <c r="J25" s="62" t="n">
        <f aca="false">G25*AP25</f>
        <v>0</v>
      </c>
      <c r="K25" s="62" t="n">
        <f aca="false">G25*H25</f>
        <v>0</v>
      </c>
      <c r="L25" s="62" t="n">
        <v>0</v>
      </c>
      <c r="M25" s="62" t="n">
        <f aca="false">G25*L25</f>
        <v>0</v>
      </c>
      <c r="N25" s="102"/>
      <c r="Z25" s="62" t="n">
        <f aca="false">IF(AQ25="5",BJ25,0)</f>
        <v>0</v>
      </c>
      <c r="AB25" s="62" t="n">
        <f aca="false">IF(AQ25="1",BH25,0)</f>
        <v>0</v>
      </c>
      <c r="AC25" s="62" t="n">
        <f aca="false">IF(AQ25="1",BI25,0)</f>
        <v>0</v>
      </c>
      <c r="AD25" s="62" t="n">
        <f aca="false">IF(AQ25="7",BH25,0)</f>
        <v>0</v>
      </c>
      <c r="AE25" s="62" t="n">
        <f aca="false">IF(AQ25="7",BI25,0)</f>
        <v>0</v>
      </c>
      <c r="AF25" s="62" t="n">
        <f aca="false">IF(AQ25="2",BH25,0)</f>
        <v>0</v>
      </c>
      <c r="AG25" s="62" t="n">
        <f aca="false">IF(AQ25="2",BI25,0)</f>
        <v>0</v>
      </c>
      <c r="AH25" s="62" t="n">
        <f aca="false">IF(AQ25="0",BJ25,0)</f>
        <v>0</v>
      </c>
      <c r="AI25" s="78"/>
      <c r="AJ25" s="62" t="n">
        <f aca="false">IF(AN25=0,K25,0)</f>
        <v>0</v>
      </c>
      <c r="AK25" s="62" t="n">
        <f aca="false">IF(AN25=15,K25,0)</f>
        <v>0</v>
      </c>
      <c r="AL25" s="62" t="n">
        <f aca="false">IF(AN25=21,K25,0)</f>
        <v>0</v>
      </c>
      <c r="AN25" s="62" t="n">
        <v>21</v>
      </c>
      <c r="AO25" s="62" t="n">
        <f aca="false">H25*1</f>
        <v>0</v>
      </c>
      <c r="AP25" s="62" t="n">
        <f aca="false">H25*(1-1)</f>
        <v>0</v>
      </c>
      <c r="AQ25" s="64" t="s">
        <v>1059</v>
      </c>
      <c r="AV25" s="62" t="n">
        <f aca="false">AW25+AX25</f>
        <v>0</v>
      </c>
      <c r="AW25" s="62" t="n">
        <f aca="false">G25*AO25</f>
        <v>0</v>
      </c>
      <c r="AX25" s="62" t="n">
        <f aca="false">G25*AP25</f>
        <v>0</v>
      </c>
      <c r="AY25" s="64" t="s">
        <v>1060</v>
      </c>
      <c r="AZ25" s="64" t="s">
        <v>1061</v>
      </c>
      <c r="BA25" s="78" t="s">
        <v>1062</v>
      </c>
      <c r="BC25" s="62" t="n">
        <f aca="false">AW25+AX25</f>
        <v>0</v>
      </c>
      <c r="BD25" s="62" t="n">
        <f aca="false">H25/(100-BE25)*100</f>
        <v>0</v>
      </c>
      <c r="BE25" s="62" t="n">
        <v>0</v>
      </c>
      <c r="BF25" s="62" t="n">
        <f aca="false">M25</f>
        <v>0</v>
      </c>
      <c r="BH25" s="62" t="n">
        <f aca="false">G25*AO25</f>
        <v>0</v>
      </c>
      <c r="BI25" s="62" t="n">
        <f aca="false">G25*AP25</f>
        <v>0</v>
      </c>
      <c r="BJ25" s="62" t="n">
        <f aca="false">G25*H25</f>
        <v>0</v>
      </c>
      <c r="BK25" s="62"/>
      <c r="BL25" s="62" t="n">
        <v>713</v>
      </c>
    </row>
    <row r="26" customFormat="false" ht="15" hidden="false" customHeight="true" outlineLevel="0" collapsed="false">
      <c r="A26" s="61" t="s">
        <v>1075</v>
      </c>
      <c r="B26" s="13"/>
      <c r="C26" s="13" t="s">
        <v>127</v>
      </c>
      <c r="D26" s="13" t="s">
        <v>128</v>
      </c>
      <c r="E26" s="13"/>
      <c r="F26" s="13" t="s">
        <v>100</v>
      </c>
      <c r="G26" s="62" t="n">
        <f aca="false">'Rozpočet - vybrané sloupce'!I25</f>
        <v>34</v>
      </c>
      <c r="H26" s="62" t="n">
        <f aca="false">'Rozpočet - vybrané sloupce'!J25</f>
        <v>0</v>
      </c>
      <c r="I26" s="62" t="n">
        <f aca="false">G26*AO26</f>
        <v>0</v>
      </c>
      <c r="J26" s="62" t="n">
        <f aca="false">G26*AP26</f>
        <v>0</v>
      </c>
      <c r="K26" s="62" t="n">
        <f aca="false">G26*H26</f>
        <v>0</v>
      </c>
      <c r="L26" s="62" t="n">
        <v>0</v>
      </c>
      <c r="M26" s="62" t="n">
        <f aca="false">G26*L26</f>
        <v>0</v>
      </c>
      <c r="N26" s="102"/>
      <c r="Z26" s="62" t="n">
        <f aca="false">IF(AQ26="5",BJ26,0)</f>
        <v>0</v>
      </c>
      <c r="AB26" s="62" t="n">
        <f aca="false">IF(AQ26="1",BH26,0)</f>
        <v>0</v>
      </c>
      <c r="AC26" s="62" t="n">
        <f aca="false">IF(AQ26="1",BI26,0)</f>
        <v>0</v>
      </c>
      <c r="AD26" s="62" t="n">
        <f aca="false">IF(AQ26="7",BH26,0)</f>
        <v>0</v>
      </c>
      <c r="AE26" s="62" t="n">
        <f aca="false">IF(AQ26="7",BI26,0)</f>
        <v>0</v>
      </c>
      <c r="AF26" s="62" t="n">
        <f aca="false">IF(AQ26="2",BH26,0)</f>
        <v>0</v>
      </c>
      <c r="AG26" s="62" t="n">
        <f aca="false">IF(AQ26="2",BI26,0)</f>
        <v>0</v>
      </c>
      <c r="AH26" s="62" t="n">
        <f aca="false">IF(AQ26="0",BJ26,0)</f>
        <v>0</v>
      </c>
      <c r="AI26" s="78"/>
      <c r="AJ26" s="62" t="n">
        <f aca="false">IF(AN26=0,K26,0)</f>
        <v>0</v>
      </c>
      <c r="AK26" s="62" t="n">
        <f aca="false">IF(AN26=15,K26,0)</f>
        <v>0</v>
      </c>
      <c r="AL26" s="62" t="n">
        <f aca="false">IF(AN26=21,K26,0)</f>
        <v>0</v>
      </c>
      <c r="AN26" s="62" t="n">
        <v>21</v>
      </c>
      <c r="AO26" s="62" t="n">
        <f aca="false">H26*1</f>
        <v>0</v>
      </c>
      <c r="AP26" s="62" t="n">
        <f aca="false">H26*(1-1)</f>
        <v>0</v>
      </c>
      <c r="AQ26" s="64" t="s">
        <v>1059</v>
      </c>
      <c r="AV26" s="62" t="n">
        <f aca="false">AW26+AX26</f>
        <v>0</v>
      </c>
      <c r="AW26" s="62" t="n">
        <f aca="false">G26*AO26</f>
        <v>0</v>
      </c>
      <c r="AX26" s="62" t="n">
        <f aca="false">G26*AP26</f>
        <v>0</v>
      </c>
      <c r="AY26" s="64" t="s">
        <v>1060</v>
      </c>
      <c r="AZ26" s="64" t="s">
        <v>1061</v>
      </c>
      <c r="BA26" s="78" t="s">
        <v>1062</v>
      </c>
      <c r="BC26" s="62" t="n">
        <f aca="false">AW26+AX26</f>
        <v>0</v>
      </c>
      <c r="BD26" s="62" t="n">
        <f aca="false">H26/(100-BE26)*100</f>
        <v>0</v>
      </c>
      <c r="BE26" s="62" t="n">
        <v>0</v>
      </c>
      <c r="BF26" s="62" t="n">
        <f aca="false">M26</f>
        <v>0</v>
      </c>
      <c r="BH26" s="62" t="n">
        <f aca="false">G26*AO26</f>
        <v>0</v>
      </c>
      <c r="BI26" s="62" t="n">
        <f aca="false">G26*AP26</f>
        <v>0</v>
      </c>
      <c r="BJ26" s="62" t="n">
        <f aca="false">G26*H26</f>
        <v>0</v>
      </c>
      <c r="BK26" s="62"/>
      <c r="BL26" s="62" t="n">
        <v>713</v>
      </c>
    </row>
    <row r="27" customFormat="false" ht="15" hidden="false" customHeight="true" outlineLevel="0" collapsed="false">
      <c r="A27" s="61" t="s">
        <v>1076</v>
      </c>
      <c r="B27" s="13"/>
      <c r="C27" s="13" t="s">
        <v>129</v>
      </c>
      <c r="D27" s="13" t="s">
        <v>105</v>
      </c>
      <c r="E27" s="13"/>
      <c r="F27" s="13" t="s">
        <v>130</v>
      </c>
      <c r="G27" s="62" t="n">
        <f aca="false">'Rozpočet - vybrané sloupce'!I26</f>
        <v>2975.1317</v>
      </c>
      <c r="H27" s="62" t="n">
        <f aca="false">'Rozpočet - vybrané sloupce'!J26</f>
        <v>0</v>
      </c>
      <c r="I27" s="62" t="n">
        <f aca="false">G27*AO27</f>
        <v>0</v>
      </c>
      <c r="J27" s="62" t="n">
        <f aca="false">G27*AP27</f>
        <v>0</v>
      </c>
      <c r="K27" s="62" t="n">
        <f aca="false">G27*H27</f>
        <v>0</v>
      </c>
      <c r="L27" s="62" t="n">
        <v>0</v>
      </c>
      <c r="M27" s="62" t="n">
        <f aca="false">G27*L27</f>
        <v>0</v>
      </c>
      <c r="N27" s="102" t="s">
        <v>1065</v>
      </c>
      <c r="Z27" s="62" t="n">
        <f aca="false">IF(AQ27="5",BJ27,0)</f>
        <v>0</v>
      </c>
      <c r="AB27" s="62" t="n">
        <f aca="false">IF(AQ27="1",BH27,0)</f>
        <v>0</v>
      </c>
      <c r="AC27" s="62" t="n">
        <f aca="false">IF(AQ27="1",BI27,0)</f>
        <v>0</v>
      </c>
      <c r="AD27" s="62" t="n">
        <f aca="false">IF(AQ27="7",BH27,0)</f>
        <v>0</v>
      </c>
      <c r="AE27" s="62" t="n">
        <f aca="false">IF(AQ27="7",BI27,0)</f>
        <v>0</v>
      </c>
      <c r="AF27" s="62" t="n">
        <f aca="false">IF(AQ27="2",BH27,0)</f>
        <v>0</v>
      </c>
      <c r="AG27" s="62" t="n">
        <f aca="false">IF(AQ27="2",BI27,0)</f>
        <v>0</v>
      </c>
      <c r="AH27" s="62" t="n">
        <f aca="false">IF(AQ27="0",BJ27,0)</f>
        <v>0</v>
      </c>
      <c r="AI27" s="78"/>
      <c r="AJ27" s="62" t="n">
        <f aca="false">IF(AN27=0,K27,0)</f>
        <v>0</v>
      </c>
      <c r="AK27" s="62" t="n">
        <f aca="false">IF(AN27=15,K27,0)</f>
        <v>0</v>
      </c>
      <c r="AL27" s="62" t="n">
        <f aca="false">IF(AN27=21,K27,0)</f>
        <v>0</v>
      </c>
      <c r="AN27" s="62" t="n">
        <v>21</v>
      </c>
      <c r="AO27" s="62" t="n">
        <f aca="false">H27*0</f>
        <v>0</v>
      </c>
      <c r="AP27" s="62" t="n">
        <f aca="false">H27*(1-0)</f>
        <v>0</v>
      </c>
      <c r="AQ27" s="64" t="s">
        <v>1066</v>
      </c>
      <c r="AV27" s="62" t="n">
        <f aca="false">AW27+AX27</f>
        <v>0</v>
      </c>
      <c r="AW27" s="62" t="n">
        <f aca="false">G27*AO27</f>
        <v>0</v>
      </c>
      <c r="AX27" s="62" t="n">
        <f aca="false">G27*AP27</f>
        <v>0</v>
      </c>
      <c r="AY27" s="64" t="s">
        <v>1060</v>
      </c>
      <c r="AZ27" s="64" t="s">
        <v>1061</v>
      </c>
      <c r="BA27" s="78" t="s">
        <v>1062</v>
      </c>
      <c r="BC27" s="62" t="n">
        <f aca="false">AW27+AX27</f>
        <v>0</v>
      </c>
      <c r="BD27" s="62" t="n">
        <f aca="false">H27/(100-BE27)*100</f>
        <v>0</v>
      </c>
      <c r="BE27" s="62" t="n">
        <v>0</v>
      </c>
      <c r="BF27" s="62" t="n">
        <f aca="false">M27</f>
        <v>0</v>
      </c>
      <c r="BH27" s="62" t="n">
        <f aca="false">G27*AO27</f>
        <v>0</v>
      </c>
      <c r="BI27" s="62" t="n">
        <f aca="false">G27*AP27</f>
        <v>0</v>
      </c>
      <c r="BJ27" s="62" t="n">
        <f aca="false">G27*H27</f>
        <v>0</v>
      </c>
      <c r="BK27" s="62"/>
      <c r="BL27" s="62" t="n">
        <v>713</v>
      </c>
    </row>
    <row r="28" customFormat="false" ht="15" hidden="false" customHeight="true" outlineLevel="0" collapsed="false">
      <c r="A28" s="99"/>
      <c r="B28" s="76"/>
      <c r="C28" s="76" t="s">
        <v>71</v>
      </c>
      <c r="D28" s="76" t="s">
        <v>72</v>
      </c>
      <c r="E28" s="76"/>
      <c r="F28" s="100" t="s">
        <v>59</v>
      </c>
      <c r="G28" s="100" t="s">
        <v>59</v>
      </c>
      <c r="H28" s="100" t="s">
        <v>59</v>
      </c>
      <c r="I28" s="83" t="n">
        <f aca="false">SUM(I29:I81)</f>
        <v>0</v>
      </c>
      <c r="J28" s="83" t="n">
        <f aca="false">SUM(J29:J81)</f>
        <v>0</v>
      </c>
      <c r="K28" s="83" t="n">
        <f aca="false">SUM(K29:K81)</f>
        <v>0</v>
      </c>
      <c r="L28" s="78"/>
      <c r="M28" s="83" t="n">
        <f aca="false">SUM(M29:M81)</f>
        <v>12.83129</v>
      </c>
      <c r="N28" s="101"/>
      <c r="AI28" s="78"/>
      <c r="AS28" s="83" t="n">
        <f aca="false">SUM(AJ29:AJ81)</f>
        <v>0</v>
      </c>
      <c r="AT28" s="83" t="n">
        <f aca="false">SUM(AK29:AK81)</f>
        <v>0</v>
      </c>
      <c r="AU28" s="83" t="n">
        <f aca="false">SUM(AL29:AL81)</f>
        <v>0</v>
      </c>
    </row>
    <row r="29" customFormat="false" ht="15" hidden="false" customHeight="true" outlineLevel="0" collapsed="false">
      <c r="A29" s="61" t="s">
        <v>1077</v>
      </c>
      <c r="B29" s="13"/>
      <c r="C29" s="13" t="s">
        <v>131</v>
      </c>
      <c r="D29" s="13" t="s">
        <v>132</v>
      </c>
      <c r="E29" s="13"/>
      <c r="F29" s="13" t="s">
        <v>133</v>
      </c>
      <c r="G29" s="62" t="n">
        <f aca="false">'Rozpočet - vybrané sloupce'!I28</f>
        <v>23</v>
      </c>
      <c r="H29" s="62" t="n">
        <f aca="false">'Rozpočet - vybrané sloupce'!J28</f>
        <v>0</v>
      </c>
      <c r="I29" s="62" t="n">
        <f aca="false">G29*AO29</f>
        <v>0</v>
      </c>
      <c r="J29" s="62" t="n">
        <f aca="false">G29*AP29</f>
        <v>0</v>
      </c>
      <c r="K29" s="62" t="n">
        <f aca="false">G29*H29</f>
        <v>0</v>
      </c>
      <c r="L29" s="62" t="n">
        <v>0.00121</v>
      </c>
      <c r="M29" s="62" t="n">
        <f aca="false">G29*L29</f>
        <v>0.02783</v>
      </c>
      <c r="N29" s="102" t="s">
        <v>1065</v>
      </c>
      <c r="Z29" s="62" t="n">
        <f aca="false">IF(AQ29="5",BJ29,0)</f>
        <v>0</v>
      </c>
      <c r="AB29" s="62" t="n">
        <f aca="false">IF(AQ29="1",BH29,0)</f>
        <v>0</v>
      </c>
      <c r="AC29" s="62" t="n">
        <f aca="false">IF(AQ29="1",BI29,0)</f>
        <v>0</v>
      </c>
      <c r="AD29" s="62" t="n">
        <f aca="false">IF(AQ29="7",BH29,0)</f>
        <v>0</v>
      </c>
      <c r="AE29" s="62" t="n">
        <f aca="false">IF(AQ29="7",BI29,0)</f>
        <v>0</v>
      </c>
      <c r="AF29" s="62" t="n">
        <f aca="false">IF(AQ29="2",BH29,0)</f>
        <v>0</v>
      </c>
      <c r="AG29" s="62" t="n">
        <f aca="false">IF(AQ29="2",BI29,0)</f>
        <v>0</v>
      </c>
      <c r="AH29" s="62" t="n">
        <f aca="false">IF(AQ29="0",BJ29,0)</f>
        <v>0</v>
      </c>
      <c r="AI29" s="78"/>
      <c r="AJ29" s="62" t="n">
        <f aca="false">IF(AN29=0,K29,0)</f>
        <v>0</v>
      </c>
      <c r="AK29" s="62" t="n">
        <f aca="false">IF(AN29=15,K29,0)</f>
        <v>0</v>
      </c>
      <c r="AL29" s="62" t="n">
        <f aca="false">IF(AN29=21,K29,0)</f>
        <v>0</v>
      </c>
      <c r="AN29" s="62" t="n">
        <v>21</v>
      </c>
      <c r="AO29" s="62" t="n">
        <f aca="false">H29*0.0695552367288379</f>
        <v>0</v>
      </c>
      <c r="AP29" s="62" t="n">
        <f aca="false">H29*(1-0.0695552367288379)</f>
        <v>0</v>
      </c>
      <c r="AQ29" s="64" t="s">
        <v>1059</v>
      </c>
      <c r="AV29" s="62" t="n">
        <f aca="false">AW29+AX29</f>
        <v>0</v>
      </c>
      <c r="AW29" s="62" t="n">
        <f aca="false">G29*AO29</f>
        <v>0</v>
      </c>
      <c r="AX29" s="62" t="n">
        <f aca="false">G29*AP29</f>
        <v>0</v>
      </c>
      <c r="AY29" s="64" t="s">
        <v>1078</v>
      </c>
      <c r="AZ29" s="64" t="s">
        <v>1079</v>
      </c>
      <c r="BA29" s="78" t="s">
        <v>1062</v>
      </c>
      <c r="BC29" s="62" t="n">
        <f aca="false">AW29+AX29</f>
        <v>0</v>
      </c>
      <c r="BD29" s="62" t="n">
        <f aca="false">H29/(100-BE29)*100</f>
        <v>0</v>
      </c>
      <c r="BE29" s="62" t="n">
        <v>0</v>
      </c>
      <c r="BF29" s="62" t="n">
        <f aca="false">M29</f>
        <v>0.02783</v>
      </c>
      <c r="BH29" s="62" t="n">
        <f aca="false">G29*AO29</f>
        <v>0</v>
      </c>
      <c r="BI29" s="62" t="n">
        <f aca="false">G29*AP29</f>
        <v>0</v>
      </c>
      <c r="BJ29" s="62" t="n">
        <f aca="false">G29*H29</f>
        <v>0</v>
      </c>
      <c r="BK29" s="62"/>
      <c r="BL29" s="62" t="n">
        <v>721</v>
      </c>
    </row>
    <row r="30" customFormat="false" ht="15" hidden="false" customHeight="true" outlineLevel="0" collapsed="false">
      <c r="A30" s="61" t="s">
        <v>1080</v>
      </c>
      <c r="B30" s="13"/>
      <c r="C30" s="13" t="s">
        <v>135</v>
      </c>
      <c r="D30" s="13" t="s">
        <v>136</v>
      </c>
      <c r="E30" s="13"/>
      <c r="F30" s="13" t="s">
        <v>133</v>
      </c>
      <c r="G30" s="62" t="n">
        <f aca="false">'Rozpočet - vybrané sloupce'!I30</f>
        <v>1</v>
      </c>
      <c r="H30" s="62" t="n">
        <f aca="false">'Rozpočet - vybrané sloupce'!J30</f>
        <v>0</v>
      </c>
      <c r="I30" s="62" t="n">
        <f aca="false">G30*AO30</f>
        <v>0</v>
      </c>
      <c r="J30" s="62" t="n">
        <f aca="false">G30*AP30</f>
        <v>0</v>
      </c>
      <c r="K30" s="62" t="n">
        <f aca="false">G30*H30</f>
        <v>0</v>
      </c>
      <c r="L30" s="62" t="n">
        <v>0.00136</v>
      </c>
      <c r="M30" s="62" t="n">
        <f aca="false">G30*L30</f>
        <v>0.00136</v>
      </c>
      <c r="N30" s="102" t="s">
        <v>1065</v>
      </c>
      <c r="Z30" s="62" t="n">
        <f aca="false">IF(AQ30="5",BJ30,0)</f>
        <v>0</v>
      </c>
      <c r="AB30" s="62" t="n">
        <f aca="false">IF(AQ30="1",BH30,0)</f>
        <v>0</v>
      </c>
      <c r="AC30" s="62" t="n">
        <f aca="false">IF(AQ30="1",BI30,0)</f>
        <v>0</v>
      </c>
      <c r="AD30" s="62" t="n">
        <f aca="false">IF(AQ30="7",BH30,0)</f>
        <v>0</v>
      </c>
      <c r="AE30" s="62" t="n">
        <f aca="false">IF(AQ30="7",BI30,0)</f>
        <v>0</v>
      </c>
      <c r="AF30" s="62" t="n">
        <f aca="false">IF(AQ30="2",BH30,0)</f>
        <v>0</v>
      </c>
      <c r="AG30" s="62" t="n">
        <f aca="false">IF(AQ30="2",BI30,0)</f>
        <v>0</v>
      </c>
      <c r="AH30" s="62" t="n">
        <f aca="false">IF(AQ30="0",BJ30,0)</f>
        <v>0</v>
      </c>
      <c r="AI30" s="78"/>
      <c r="AJ30" s="62" t="n">
        <f aca="false">IF(AN30=0,K30,0)</f>
        <v>0</v>
      </c>
      <c r="AK30" s="62" t="n">
        <f aca="false">IF(AN30=15,K30,0)</f>
        <v>0</v>
      </c>
      <c r="AL30" s="62" t="n">
        <f aca="false">IF(AN30=21,K30,0)</f>
        <v>0</v>
      </c>
      <c r="AN30" s="62" t="n">
        <v>21</v>
      </c>
      <c r="AO30" s="62" t="n">
        <f aca="false">H30*0.0701797175866496</f>
        <v>0</v>
      </c>
      <c r="AP30" s="62" t="n">
        <f aca="false">H30*(1-0.0701797175866496)</f>
        <v>0</v>
      </c>
      <c r="AQ30" s="64" t="s">
        <v>1059</v>
      </c>
      <c r="AV30" s="62" t="n">
        <f aca="false">AW30+AX30</f>
        <v>0</v>
      </c>
      <c r="AW30" s="62" t="n">
        <f aca="false">G30*AO30</f>
        <v>0</v>
      </c>
      <c r="AX30" s="62" t="n">
        <f aca="false">G30*AP30</f>
        <v>0</v>
      </c>
      <c r="AY30" s="64" t="s">
        <v>1078</v>
      </c>
      <c r="AZ30" s="64" t="s">
        <v>1079</v>
      </c>
      <c r="BA30" s="78" t="s">
        <v>1062</v>
      </c>
      <c r="BC30" s="62" t="n">
        <f aca="false">AW30+AX30</f>
        <v>0</v>
      </c>
      <c r="BD30" s="62" t="n">
        <f aca="false">H30/(100-BE30)*100</f>
        <v>0</v>
      </c>
      <c r="BE30" s="62" t="n">
        <v>0</v>
      </c>
      <c r="BF30" s="62" t="n">
        <f aca="false">M30</f>
        <v>0.00136</v>
      </c>
      <c r="BH30" s="62" t="n">
        <f aca="false">G30*AO30</f>
        <v>0</v>
      </c>
      <c r="BI30" s="62" t="n">
        <f aca="false">G30*AP30</f>
        <v>0</v>
      </c>
      <c r="BJ30" s="62" t="n">
        <f aca="false">G30*H30</f>
        <v>0</v>
      </c>
      <c r="BK30" s="62"/>
      <c r="BL30" s="62" t="n">
        <v>721</v>
      </c>
    </row>
    <row r="31" customFormat="false" ht="15" hidden="false" customHeight="true" outlineLevel="0" collapsed="false">
      <c r="A31" s="61" t="s">
        <v>1081</v>
      </c>
      <c r="B31" s="13"/>
      <c r="C31" s="13" t="s">
        <v>138</v>
      </c>
      <c r="D31" s="13" t="s">
        <v>139</v>
      </c>
      <c r="E31" s="13"/>
      <c r="F31" s="13" t="s">
        <v>133</v>
      </c>
      <c r="G31" s="62" t="n">
        <f aca="false">'Rozpočet - vybrané sloupce'!I32</f>
        <v>23</v>
      </c>
      <c r="H31" s="62" t="n">
        <f aca="false">'Rozpočet - vybrané sloupce'!J32</f>
        <v>0</v>
      </c>
      <c r="I31" s="62" t="n">
        <f aca="false">G31*AO31</f>
        <v>0</v>
      </c>
      <c r="J31" s="62" t="n">
        <f aca="false">G31*AP31</f>
        <v>0</v>
      </c>
      <c r="K31" s="62" t="n">
        <f aca="false">G31*H31</f>
        <v>0</v>
      </c>
      <c r="L31" s="62" t="n">
        <v>0</v>
      </c>
      <c r="M31" s="62" t="n">
        <f aca="false">G31*L31</f>
        <v>0</v>
      </c>
      <c r="N31" s="102" t="s">
        <v>1065</v>
      </c>
      <c r="Z31" s="62" t="n">
        <f aca="false">IF(AQ31="5",BJ31,0)</f>
        <v>0</v>
      </c>
      <c r="AB31" s="62" t="n">
        <f aca="false">IF(AQ31="1",BH31,0)</f>
        <v>0</v>
      </c>
      <c r="AC31" s="62" t="n">
        <f aca="false">IF(AQ31="1",BI31,0)</f>
        <v>0</v>
      </c>
      <c r="AD31" s="62" t="n">
        <f aca="false">IF(AQ31="7",BH31,0)</f>
        <v>0</v>
      </c>
      <c r="AE31" s="62" t="n">
        <f aca="false">IF(AQ31="7",BI31,0)</f>
        <v>0</v>
      </c>
      <c r="AF31" s="62" t="n">
        <f aca="false">IF(AQ31="2",BH31,0)</f>
        <v>0</v>
      </c>
      <c r="AG31" s="62" t="n">
        <f aca="false">IF(AQ31="2",BI31,0)</f>
        <v>0</v>
      </c>
      <c r="AH31" s="62" t="n">
        <f aca="false">IF(AQ31="0",BJ31,0)</f>
        <v>0</v>
      </c>
      <c r="AI31" s="78"/>
      <c r="AJ31" s="62" t="n">
        <f aca="false">IF(AN31=0,K31,0)</f>
        <v>0</v>
      </c>
      <c r="AK31" s="62" t="n">
        <f aca="false">IF(AN31=15,K31,0)</f>
        <v>0</v>
      </c>
      <c r="AL31" s="62" t="n">
        <f aca="false">IF(AN31=21,K31,0)</f>
        <v>0</v>
      </c>
      <c r="AN31" s="62" t="n">
        <v>21</v>
      </c>
      <c r="AO31" s="62" t="n">
        <f aca="false">H31*0</f>
        <v>0</v>
      </c>
      <c r="AP31" s="62" t="n">
        <f aca="false">H31*(1-0)</f>
        <v>0</v>
      </c>
      <c r="AQ31" s="64" t="s">
        <v>1059</v>
      </c>
      <c r="AV31" s="62" t="n">
        <f aca="false">AW31+AX31</f>
        <v>0</v>
      </c>
      <c r="AW31" s="62" t="n">
        <f aca="false">G31*AO31</f>
        <v>0</v>
      </c>
      <c r="AX31" s="62" t="n">
        <f aca="false">G31*AP31</f>
        <v>0</v>
      </c>
      <c r="AY31" s="64" t="s">
        <v>1078</v>
      </c>
      <c r="AZ31" s="64" t="s">
        <v>1079</v>
      </c>
      <c r="BA31" s="78" t="s">
        <v>1062</v>
      </c>
      <c r="BC31" s="62" t="n">
        <f aca="false">AW31+AX31</f>
        <v>0</v>
      </c>
      <c r="BD31" s="62" t="n">
        <f aca="false">H31/(100-BE31)*100</f>
        <v>0</v>
      </c>
      <c r="BE31" s="62" t="n">
        <v>0</v>
      </c>
      <c r="BF31" s="62" t="n">
        <f aca="false">M31</f>
        <v>0</v>
      </c>
      <c r="BH31" s="62" t="n">
        <f aca="false">G31*AO31</f>
        <v>0</v>
      </c>
      <c r="BI31" s="62" t="n">
        <f aca="false">G31*AP31</f>
        <v>0</v>
      </c>
      <c r="BJ31" s="62" t="n">
        <f aca="false">G31*H31</f>
        <v>0</v>
      </c>
      <c r="BK31" s="62"/>
      <c r="BL31" s="62" t="n">
        <v>721</v>
      </c>
    </row>
    <row r="32" customFormat="false" ht="15" hidden="false" customHeight="true" outlineLevel="0" collapsed="false">
      <c r="A32" s="61" t="s">
        <v>1082</v>
      </c>
      <c r="B32" s="13"/>
      <c r="C32" s="13" t="s">
        <v>140</v>
      </c>
      <c r="D32" s="13" t="s">
        <v>141</v>
      </c>
      <c r="E32" s="13"/>
      <c r="F32" s="13" t="s">
        <v>133</v>
      </c>
      <c r="G32" s="62" t="n">
        <f aca="false">'Rozpočet - vybrané sloupce'!I34</f>
        <v>1</v>
      </c>
      <c r="H32" s="62" t="n">
        <f aca="false">'Rozpočet - vybrané sloupce'!J34</f>
        <v>0</v>
      </c>
      <c r="I32" s="62" t="n">
        <f aca="false">G32*AO32</f>
        <v>0</v>
      </c>
      <c r="J32" s="62" t="n">
        <f aca="false">G32*AP32</f>
        <v>0</v>
      </c>
      <c r="K32" s="62" t="n">
        <f aca="false">G32*H32</f>
        <v>0</v>
      </c>
      <c r="L32" s="62" t="n">
        <v>0</v>
      </c>
      <c r="M32" s="62" t="n">
        <f aca="false">G32*L32</f>
        <v>0</v>
      </c>
      <c r="N32" s="102" t="s">
        <v>1065</v>
      </c>
      <c r="Z32" s="62" t="n">
        <f aca="false">IF(AQ32="5",BJ32,0)</f>
        <v>0</v>
      </c>
      <c r="AB32" s="62" t="n">
        <f aca="false">IF(AQ32="1",BH32,0)</f>
        <v>0</v>
      </c>
      <c r="AC32" s="62" t="n">
        <f aca="false">IF(AQ32="1",BI32,0)</f>
        <v>0</v>
      </c>
      <c r="AD32" s="62" t="n">
        <f aca="false">IF(AQ32="7",BH32,0)</f>
        <v>0</v>
      </c>
      <c r="AE32" s="62" t="n">
        <f aca="false">IF(AQ32="7",BI32,0)</f>
        <v>0</v>
      </c>
      <c r="AF32" s="62" t="n">
        <f aca="false">IF(AQ32="2",BH32,0)</f>
        <v>0</v>
      </c>
      <c r="AG32" s="62" t="n">
        <f aca="false">IF(AQ32="2",BI32,0)</f>
        <v>0</v>
      </c>
      <c r="AH32" s="62" t="n">
        <f aca="false">IF(AQ32="0",BJ32,0)</f>
        <v>0</v>
      </c>
      <c r="AI32" s="78"/>
      <c r="AJ32" s="62" t="n">
        <f aca="false">IF(AN32=0,K32,0)</f>
        <v>0</v>
      </c>
      <c r="AK32" s="62" t="n">
        <f aca="false">IF(AN32=15,K32,0)</f>
        <v>0</v>
      </c>
      <c r="AL32" s="62" t="n">
        <f aca="false">IF(AN32=21,K32,0)</f>
        <v>0</v>
      </c>
      <c r="AN32" s="62" t="n">
        <v>21</v>
      </c>
      <c r="AO32" s="62" t="n">
        <f aca="false">H32*0</f>
        <v>0</v>
      </c>
      <c r="AP32" s="62" t="n">
        <f aca="false">H32*(1-0)</f>
        <v>0</v>
      </c>
      <c r="AQ32" s="64" t="s">
        <v>1059</v>
      </c>
      <c r="AV32" s="62" t="n">
        <f aca="false">AW32+AX32</f>
        <v>0</v>
      </c>
      <c r="AW32" s="62" t="n">
        <f aca="false">G32*AO32</f>
        <v>0</v>
      </c>
      <c r="AX32" s="62" t="n">
        <f aca="false">G32*AP32</f>
        <v>0</v>
      </c>
      <c r="AY32" s="64" t="s">
        <v>1078</v>
      </c>
      <c r="AZ32" s="64" t="s">
        <v>1079</v>
      </c>
      <c r="BA32" s="78" t="s">
        <v>1062</v>
      </c>
      <c r="BC32" s="62" t="n">
        <f aca="false">AW32+AX32</f>
        <v>0</v>
      </c>
      <c r="BD32" s="62" t="n">
        <f aca="false">H32/(100-BE32)*100</f>
        <v>0</v>
      </c>
      <c r="BE32" s="62" t="n">
        <v>0</v>
      </c>
      <c r="BF32" s="62" t="n">
        <f aca="false">M32</f>
        <v>0</v>
      </c>
      <c r="BH32" s="62" t="n">
        <f aca="false">G32*AO32</f>
        <v>0</v>
      </c>
      <c r="BI32" s="62" t="n">
        <f aca="false">G32*AP32</f>
        <v>0</v>
      </c>
      <c r="BJ32" s="62" t="n">
        <f aca="false">G32*H32</f>
        <v>0</v>
      </c>
      <c r="BK32" s="62"/>
      <c r="BL32" s="62" t="n">
        <v>721</v>
      </c>
    </row>
    <row r="33" customFormat="false" ht="15" hidden="false" customHeight="true" outlineLevel="0" collapsed="false">
      <c r="A33" s="61" t="s">
        <v>1083</v>
      </c>
      <c r="B33" s="13"/>
      <c r="C33" s="13" t="s">
        <v>142</v>
      </c>
      <c r="D33" s="13" t="s">
        <v>143</v>
      </c>
      <c r="E33" s="13"/>
      <c r="F33" s="13" t="s">
        <v>100</v>
      </c>
      <c r="G33" s="62" t="n">
        <f aca="false">'Rozpočet - vybrané sloupce'!I36</f>
        <v>461</v>
      </c>
      <c r="H33" s="62" t="n">
        <f aca="false">'Rozpočet - vybrané sloupce'!J36</f>
        <v>0</v>
      </c>
      <c r="I33" s="62" t="n">
        <f aca="false">G33*AO33</f>
        <v>0</v>
      </c>
      <c r="J33" s="62" t="n">
        <f aca="false">G33*AP33</f>
        <v>0</v>
      </c>
      <c r="K33" s="62" t="n">
        <f aca="false">G33*H33</f>
        <v>0</v>
      </c>
      <c r="L33" s="62" t="n">
        <v>0.01492</v>
      </c>
      <c r="M33" s="62" t="n">
        <f aca="false">G33*L33</f>
        <v>6.87812</v>
      </c>
      <c r="N33" s="102" t="s">
        <v>1065</v>
      </c>
      <c r="Z33" s="62" t="n">
        <f aca="false">IF(AQ33="5",BJ33,0)</f>
        <v>0</v>
      </c>
      <c r="AB33" s="62" t="n">
        <f aca="false">IF(AQ33="1",BH33,0)</f>
        <v>0</v>
      </c>
      <c r="AC33" s="62" t="n">
        <f aca="false">IF(AQ33="1",BI33,0)</f>
        <v>0</v>
      </c>
      <c r="AD33" s="62" t="n">
        <f aca="false">IF(AQ33="7",BH33,0)</f>
        <v>0</v>
      </c>
      <c r="AE33" s="62" t="n">
        <f aca="false">IF(AQ33="7",BI33,0)</f>
        <v>0</v>
      </c>
      <c r="AF33" s="62" t="n">
        <f aca="false">IF(AQ33="2",BH33,0)</f>
        <v>0</v>
      </c>
      <c r="AG33" s="62" t="n">
        <f aca="false">IF(AQ33="2",BI33,0)</f>
        <v>0</v>
      </c>
      <c r="AH33" s="62" t="n">
        <f aca="false">IF(AQ33="0",BJ33,0)</f>
        <v>0</v>
      </c>
      <c r="AI33" s="78"/>
      <c r="AJ33" s="62" t="n">
        <f aca="false">IF(AN33=0,K33,0)</f>
        <v>0</v>
      </c>
      <c r="AK33" s="62" t="n">
        <f aca="false">IF(AN33=15,K33,0)</f>
        <v>0</v>
      </c>
      <c r="AL33" s="62" t="n">
        <f aca="false">IF(AN33=21,K33,0)</f>
        <v>0</v>
      </c>
      <c r="AN33" s="62" t="n">
        <v>21</v>
      </c>
      <c r="AO33" s="62" t="n">
        <f aca="false">H33*0</f>
        <v>0</v>
      </c>
      <c r="AP33" s="62" t="n">
        <f aca="false">H33*(1-0)</f>
        <v>0</v>
      </c>
      <c r="AQ33" s="64" t="s">
        <v>1059</v>
      </c>
      <c r="AV33" s="62" t="n">
        <f aca="false">AW33+AX33</f>
        <v>0</v>
      </c>
      <c r="AW33" s="62" t="n">
        <f aca="false">G33*AO33</f>
        <v>0</v>
      </c>
      <c r="AX33" s="62" t="n">
        <f aca="false">G33*AP33</f>
        <v>0</v>
      </c>
      <c r="AY33" s="64" t="s">
        <v>1078</v>
      </c>
      <c r="AZ33" s="64" t="s">
        <v>1079</v>
      </c>
      <c r="BA33" s="78" t="s">
        <v>1062</v>
      </c>
      <c r="BC33" s="62" t="n">
        <f aca="false">AW33+AX33</f>
        <v>0</v>
      </c>
      <c r="BD33" s="62" t="n">
        <f aca="false">H33/(100-BE33)*100</f>
        <v>0</v>
      </c>
      <c r="BE33" s="62" t="n">
        <v>0</v>
      </c>
      <c r="BF33" s="62" t="n">
        <f aca="false">M33</f>
        <v>6.87812</v>
      </c>
      <c r="BH33" s="62" t="n">
        <f aca="false">G33*AO33</f>
        <v>0</v>
      </c>
      <c r="BI33" s="62" t="n">
        <f aca="false">G33*AP33</f>
        <v>0</v>
      </c>
      <c r="BJ33" s="62" t="n">
        <f aca="false">G33*H33</f>
        <v>0</v>
      </c>
      <c r="BK33" s="62"/>
      <c r="BL33" s="62" t="n">
        <v>721</v>
      </c>
    </row>
    <row r="34" customFormat="false" ht="15" hidden="false" customHeight="true" outlineLevel="0" collapsed="false">
      <c r="A34" s="61" t="s">
        <v>1084</v>
      </c>
      <c r="B34" s="13"/>
      <c r="C34" s="13" t="s">
        <v>142</v>
      </c>
      <c r="D34" s="13" t="s">
        <v>152</v>
      </c>
      <c r="E34" s="13"/>
      <c r="F34" s="13" t="s">
        <v>100</v>
      </c>
      <c r="G34" s="62" t="n">
        <f aca="false">'Rozpočet - vybrané sloupce'!I45</f>
        <v>130</v>
      </c>
      <c r="H34" s="62" t="n">
        <f aca="false">'Rozpočet - vybrané sloupce'!J45</f>
        <v>0</v>
      </c>
      <c r="I34" s="62" t="n">
        <f aca="false">G34*AO34</f>
        <v>0</v>
      </c>
      <c r="J34" s="62" t="n">
        <f aca="false">G34*AP34</f>
        <v>0</v>
      </c>
      <c r="K34" s="62" t="n">
        <f aca="false">G34*H34</f>
        <v>0</v>
      </c>
      <c r="L34" s="62" t="n">
        <v>0.01492</v>
      </c>
      <c r="M34" s="62" t="n">
        <f aca="false">G34*L34</f>
        <v>1.9396</v>
      </c>
      <c r="N34" s="102" t="s">
        <v>1065</v>
      </c>
      <c r="Z34" s="62" t="n">
        <f aca="false">IF(AQ34="5",BJ34,0)</f>
        <v>0</v>
      </c>
      <c r="AB34" s="62" t="n">
        <f aca="false">IF(AQ34="1",BH34,0)</f>
        <v>0</v>
      </c>
      <c r="AC34" s="62" t="n">
        <f aca="false">IF(AQ34="1",BI34,0)</f>
        <v>0</v>
      </c>
      <c r="AD34" s="62" t="n">
        <f aca="false">IF(AQ34="7",BH34,0)</f>
        <v>0</v>
      </c>
      <c r="AE34" s="62" t="n">
        <f aca="false">IF(AQ34="7",BI34,0)</f>
        <v>0</v>
      </c>
      <c r="AF34" s="62" t="n">
        <f aca="false">IF(AQ34="2",BH34,0)</f>
        <v>0</v>
      </c>
      <c r="AG34" s="62" t="n">
        <f aca="false">IF(AQ34="2",BI34,0)</f>
        <v>0</v>
      </c>
      <c r="AH34" s="62" t="n">
        <f aca="false">IF(AQ34="0",BJ34,0)</f>
        <v>0</v>
      </c>
      <c r="AI34" s="78"/>
      <c r="AJ34" s="62" t="n">
        <f aca="false">IF(AN34=0,K34,0)</f>
        <v>0</v>
      </c>
      <c r="AK34" s="62" t="n">
        <f aca="false">IF(AN34=15,K34,0)</f>
        <v>0</v>
      </c>
      <c r="AL34" s="62" t="n">
        <f aca="false">IF(AN34=21,K34,0)</f>
        <v>0</v>
      </c>
      <c r="AN34" s="62" t="n">
        <v>21</v>
      </c>
      <c r="AO34" s="62" t="n">
        <f aca="false">H34*0</f>
        <v>0</v>
      </c>
      <c r="AP34" s="62" t="n">
        <f aca="false">H34*(1-0)</f>
        <v>0</v>
      </c>
      <c r="AQ34" s="64" t="s">
        <v>1059</v>
      </c>
      <c r="AV34" s="62" t="n">
        <f aca="false">AW34+AX34</f>
        <v>0</v>
      </c>
      <c r="AW34" s="62" t="n">
        <f aca="false">G34*AO34</f>
        <v>0</v>
      </c>
      <c r="AX34" s="62" t="n">
        <f aca="false">G34*AP34</f>
        <v>0</v>
      </c>
      <c r="AY34" s="64" t="s">
        <v>1078</v>
      </c>
      <c r="AZ34" s="64" t="s">
        <v>1079</v>
      </c>
      <c r="BA34" s="78" t="s">
        <v>1062</v>
      </c>
      <c r="BC34" s="62" t="n">
        <f aca="false">AW34+AX34</f>
        <v>0</v>
      </c>
      <c r="BD34" s="62" t="n">
        <f aca="false">H34/(100-BE34)*100</f>
        <v>0</v>
      </c>
      <c r="BE34" s="62" t="n">
        <v>0</v>
      </c>
      <c r="BF34" s="62" t="n">
        <f aca="false">M34</f>
        <v>1.9396</v>
      </c>
      <c r="BH34" s="62" t="n">
        <f aca="false">G34*AO34</f>
        <v>0</v>
      </c>
      <c r="BI34" s="62" t="n">
        <f aca="false">G34*AP34</f>
        <v>0</v>
      </c>
      <c r="BJ34" s="62" t="n">
        <f aca="false">G34*H34</f>
        <v>0</v>
      </c>
      <c r="BK34" s="62"/>
      <c r="BL34" s="62" t="n">
        <v>721</v>
      </c>
    </row>
    <row r="35" customFormat="false" ht="15" hidden="false" customHeight="true" outlineLevel="0" collapsed="false">
      <c r="A35" s="61" t="s">
        <v>1085</v>
      </c>
      <c r="B35" s="13"/>
      <c r="C35" s="13" t="s">
        <v>161</v>
      </c>
      <c r="D35" s="13" t="s">
        <v>162</v>
      </c>
      <c r="E35" s="13"/>
      <c r="F35" s="13" t="s">
        <v>100</v>
      </c>
      <c r="G35" s="62" t="n">
        <f aca="false">'Rozpočet - vybrané sloupce'!I54</f>
        <v>14.5</v>
      </c>
      <c r="H35" s="62" t="n">
        <f aca="false">'Rozpočet - vybrané sloupce'!J54</f>
        <v>0</v>
      </c>
      <c r="I35" s="62" t="n">
        <f aca="false">G35*AO35</f>
        <v>0</v>
      </c>
      <c r="J35" s="62" t="n">
        <f aca="false">G35*AP35</f>
        <v>0</v>
      </c>
      <c r="K35" s="62" t="n">
        <f aca="false">G35*H35</f>
        <v>0</v>
      </c>
      <c r="L35" s="62" t="n">
        <v>0.03065</v>
      </c>
      <c r="M35" s="62" t="n">
        <f aca="false">G35*L35</f>
        <v>0.444425</v>
      </c>
      <c r="N35" s="102" t="s">
        <v>1065</v>
      </c>
      <c r="Z35" s="62" t="n">
        <f aca="false">IF(AQ35="5",BJ35,0)</f>
        <v>0</v>
      </c>
      <c r="AB35" s="62" t="n">
        <f aca="false">IF(AQ35="1",BH35,0)</f>
        <v>0</v>
      </c>
      <c r="AC35" s="62" t="n">
        <f aca="false">IF(AQ35="1",BI35,0)</f>
        <v>0</v>
      </c>
      <c r="AD35" s="62" t="n">
        <f aca="false">IF(AQ35="7",BH35,0)</f>
        <v>0</v>
      </c>
      <c r="AE35" s="62" t="n">
        <f aca="false">IF(AQ35="7",BI35,0)</f>
        <v>0</v>
      </c>
      <c r="AF35" s="62" t="n">
        <f aca="false">IF(AQ35="2",BH35,0)</f>
        <v>0</v>
      </c>
      <c r="AG35" s="62" t="n">
        <f aca="false">IF(AQ35="2",BI35,0)</f>
        <v>0</v>
      </c>
      <c r="AH35" s="62" t="n">
        <f aca="false">IF(AQ35="0",BJ35,0)</f>
        <v>0</v>
      </c>
      <c r="AI35" s="78"/>
      <c r="AJ35" s="62" t="n">
        <f aca="false">IF(AN35=0,K35,0)</f>
        <v>0</v>
      </c>
      <c r="AK35" s="62" t="n">
        <f aca="false">IF(AN35=15,K35,0)</f>
        <v>0</v>
      </c>
      <c r="AL35" s="62" t="n">
        <f aca="false">IF(AN35=21,K35,0)</f>
        <v>0</v>
      </c>
      <c r="AN35" s="62" t="n">
        <v>21</v>
      </c>
      <c r="AO35" s="62" t="n">
        <f aca="false">H35*0</f>
        <v>0</v>
      </c>
      <c r="AP35" s="62" t="n">
        <f aca="false">H35*(1-0)</f>
        <v>0</v>
      </c>
      <c r="AQ35" s="64" t="s">
        <v>1059</v>
      </c>
      <c r="AV35" s="62" t="n">
        <f aca="false">AW35+AX35</f>
        <v>0</v>
      </c>
      <c r="AW35" s="62" t="n">
        <f aca="false">G35*AO35</f>
        <v>0</v>
      </c>
      <c r="AX35" s="62" t="n">
        <f aca="false">G35*AP35</f>
        <v>0</v>
      </c>
      <c r="AY35" s="64" t="s">
        <v>1078</v>
      </c>
      <c r="AZ35" s="64" t="s">
        <v>1079</v>
      </c>
      <c r="BA35" s="78" t="s">
        <v>1062</v>
      </c>
      <c r="BC35" s="62" t="n">
        <f aca="false">AW35+AX35</f>
        <v>0</v>
      </c>
      <c r="BD35" s="62" t="n">
        <f aca="false">H35/(100-BE35)*100</f>
        <v>0</v>
      </c>
      <c r="BE35" s="62" t="n">
        <v>0</v>
      </c>
      <c r="BF35" s="62" t="n">
        <f aca="false">M35</f>
        <v>0.444425</v>
      </c>
      <c r="BH35" s="62" t="n">
        <f aca="false">G35*AO35</f>
        <v>0</v>
      </c>
      <c r="BI35" s="62" t="n">
        <f aca="false">G35*AP35</f>
        <v>0</v>
      </c>
      <c r="BJ35" s="62" t="n">
        <f aca="false">G35*H35</f>
        <v>0</v>
      </c>
      <c r="BK35" s="62"/>
      <c r="BL35" s="62" t="n">
        <v>721</v>
      </c>
    </row>
    <row r="36" customFormat="false" ht="15" hidden="false" customHeight="true" outlineLevel="0" collapsed="false">
      <c r="A36" s="61" t="s">
        <v>1086</v>
      </c>
      <c r="B36" s="13"/>
      <c r="C36" s="13" t="s">
        <v>167</v>
      </c>
      <c r="D36" s="13" t="s">
        <v>168</v>
      </c>
      <c r="E36" s="13"/>
      <c r="F36" s="13" t="s">
        <v>133</v>
      </c>
      <c r="G36" s="62" t="n">
        <f aca="false">'Rozpočet - vybrané sloupce'!I59</f>
        <v>5</v>
      </c>
      <c r="H36" s="62" t="n">
        <f aca="false">'Rozpočet - vybrané sloupce'!J59</f>
        <v>0</v>
      </c>
      <c r="I36" s="62" t="n">
        <f aca="false">G36*AO36</f>
        <v>0</v>
      </c>
      <c r="J36" s="62" t="n">
        <f aca="false">G36*AP36</f>
        <v>0</v>
      </c>
      <c r="K36" s="62" t="n">
        <f aca="false">G36*H36</f>
        <v>0</v>
      </c>
      <c r="L36" s="62" t="n">
        <v>0</v>
      </c>
      <c r="M36" s="62" t="n">
        <f aca="false">G36*L36</f>
        <v>0</v>
      </c>
      <c r="N36" s="102" t="s">
        <v>1065</v>
      </c>
      <c r="Z36" s="62" t="n">
        <f aca="false">IF(AQ36="5",BJ36,0)</f>
        <v>0</v>
      </c>
      <c r="AB36" s="62" t="n">
        <f aca="false">IF(AQ36="1",BH36,0)</f>
        <v>0</v>
      </c>
      <c r="AC36" s="62" t="n">
        <f aca="false">IF(AQ36="1",BI36,0)</f>
        <v>0</v>
      </c>
      <c r="AD36" s="62" t="n">
        <f aca="false">IF(AQ36="7",BH36,0)</f>
        <v>0</v>
      </c>
      <c r="AE36" s="62" t="n">
        <f aca="false">IF(AQ36="7",BI36,0)</f>
        <v>0</v>
      </c>
      <c r="AF36" s="62" t="n">
        <f aca="false">IF(AQ36="2",BH36,0)</f>
        <v>0</v>
      </c>
      <c r="AG36" s="62" t="n">
        <f aca="false">IF(AQ36="2",BI36,0)</f>
        <v>0</v>
      </c>
      <c r="AH36" s="62" t="n">
        <f aca="false">IF(AQ36="0",BJ36,0)</f>
        <v>0</v>
      </c>
      <c r="AI36" s="78"/>
      <c r="AJ36" s="62" t="n">
        <f aca="false">IF(AN36=0,K36,0)</f>
        <v>0</v>
      </c>
      <c r="AK36" s="62" t="n">
        <f aca="false">IF(AN36=15,K36,0)</f>
        <v>0</v>
      </c>
      <c r="AL36" s="62" t="n">
        <f aca="false">IF(AN36=21,K36,0)</f>
        <v>0</v>
      </c>
      <c r="AN36" s="62" t="n">
        <v>21</v>
      </c>
      <c r="AO36" s="62" t="n">
        <f aca="false">H36*0.236002824858757</f>
        <v>0</v>
      </c>
      <c r="AP36" s="62" t="n">
        <f aca="false">H36*(1-0.236002824858757)</f>
        <v>0</v>
      </c>
      <c r="AQ36" s="64" t="s">
        <v>1059</v>
      </c>
      <c r="AV36" s="62" t="n">
        <f aca="false">AW36+AX36</f>
        <v>0</v>
      </c>
      <c r="AW36" s="62" t="n">
        <f aca="false">G36*AO36</f>
        <v>0</v>
      </c>
      <c r="AX36" s="62" t="n">
        <f aca="false">G36*AP36</f>
        <v>0</v>
      </c>
      <c r="AY36" s="64" t="s">
        <v>1078</v>
      </c>
      <c r="AZ36" s="64" t="s">
        <v>1079</v>
      </c>
      <c r="BA36" s="78" t="s">
        <v>1062</v>
      </c>
      <c r="BC36" s="62" t="n">
        <f aca="false">AW36+AX36</f>
        <v>0</v>
      </c>
      <c r="BD36" s="62" t="n">
        <f aca="false">H36/(100-BE36)*100</f>
        <v>0</v>
      </c>
      <c r="BE36" s="62" t="n">
        <v>0</v>
      </c>
      <c r="BF36" s="62" t="n">
        <f aca="false">M36</f>
        <v>0</v>
      </c>
      <c r="BH36" s="62" t="n">
        <f aca="false">G36*AO36</f>
        <v>0</v>
      </c>
      <c r="BI36" s="62" t="n">
        <f aca="false">G36*AP36</f>
        <v>0</v>
      </c>
      <c r="BJ36" s="62" t="n">
        <f aca="false">G36*H36</f>
        <v>0</v>
      </c>
      <c r="BK36" s="62"/>
      <c r="BL36" s="62" t="n">
        <v>721</v>
      </c>
    </row>
    <row r="37" customFormat="false" ht="15" hidden="false" customHeight="true" outlineLevel="0" collapsed="false">
      <c r="A37" s="61" t="s">
        <v>1087</v>
      </c>
      <c r="B37" s="13"/>
      <c r="C37" s="13" t="s">
        <v>171</v>
      </c>
      <c r="D37" s="13" t="s">
        <v>172</v>
      </c>
      <c r="E37" s="13"/>
      <c r="F37" s="13" t="s">
        <v>133</v>
      </c>
      <c r="G37" s="62" t="n">
        <f aca="false">'Rozpočet - vybrané sloupce'!I62</f>
        <v>20</v>
      </c>
      <c r="H37" s="62" t="n">
        <f aca="false">'Rozpočet - vybrané sloupce'!J62</f>
        <v>0</v>
      </c>
      <c r="I37" s="62" t="n">
        <f aca="false">G37*AO37</f>
        <v>0</v>
      </c>
      <c r="J37" s="62" t="n">
        <f aca="false">G37*AP37</f>
        <v>0</v>
      </c>
      <c r="K37" s="62" t="n">
        <f aca="false">G37*H37</f>
        <v>0</v>
      </c>
      <c r="L37" s="62" t="n">
        <v>0</v>
      </c>
      <c r="M37" s="62" t="n">
        <f aca="false">G37*L37</f>
        <v>0</v>
      </c>
      <c r="N37" s="102" t="s">
        <v>1065</v>
      </c>
      <c r="Z37" s="62" t="n">
        <f aca="false">IF(AQ37="5",BJ37,0)</f>
        <v>0</v>
      </c>
      <c r="AB37" s="62" t="n">
        <f aca="false">IF(AQ37="1",BH37,0)</f>
        <v>0</v>
      </c>
      <c r="AC37" s="62" t="n">
        <f aca="false">IF(AQ37="1",BI37,0)</f>
        <v>0</v>
      </c>
      <c r="AD37" s="62" t="n">
        <f aca="false">IF(AQ37="7",BH37,0)</f>
        <v>0</v>
      </c>
      <c r="AE37" s="62" t="n">
        <f aca="false">IF(AQ37="7",BI37,0)</f>
        <v>0</v>
      </c>
      <c r="AF37" s="62" t="n">
        <f aca="false">IF(AQ37="2",BH37,0)</f>
        <v>0</v>
      </c>
      <c r="AG37" s="62" t="n">
        <f aca="false">IF(AQ37="2",BI37,0)</f>
        <v>0</v>
      </c>
      <c r="AH37" s="62" t="n">
        <f aca="false">IF(AQ37="0",BJ37,0)</f>
        <v>0</v>
      </c>
      <c r="AI37" s="78"/>
      <c r="AJ37" s="62" t="n">
        <f aca="false">IF(AN37=0,K37,0)</f>
        <v>0</v>
      </c>
      <c r="AK37" s="62" t="n">
        <f aca="false">IF(AN37=15,K37,0)</f>
        <v>0</v>
      </c>
      <c r="AL37" s="62" t="n">
        <f aca="false">IF(AN37=21,K37,0)</f>
        <v>0</v>
      </c>
      <c r="AN37" s="62" t="n">
        <v>21</v>
      </c>
      <c r="AO37" s="62" t="n">
        <f aca="false">H37*0.277763904653802</f>
        <v>0</v>
      </c>
      <c r="AP37" s="62" t="n">
        <f aca="false">H37*(1-0.277763904653802)</f>
        <v>0</v>
      </c>
      <c r="AQ37" s="64" t="s">
        <v>1059</v>
      </c>
      <c r="AV37" s="62" t="n">
        <f aca="false">AW37+AX37</f>
        <v>0</v>
      </c>
      <c r="AW37" s="62" t="n">
        <f aca="false">G37*AO37</f>
        <v>0</v>
      </c>
      <c r="AX37" s="62" t="n">
        <f aca="false">G37*AP37</f>
        <v>0</v>
      </c>
      <c r="AY37" s="64" t="s">
        <v>1078</v>
      </c>
      <c r="AZ37" s="64" t="s">
        <v>1079</v>
      </c>
      <c r="BA37" s="78" t="s">
        <v>1062</v>
      </c>
      <c r="BC37" s="62" t="n">
        <f aca="false">AW37+AX37</f>
        <v>0</v>
      </c>
      <c r="BD37" s="62" t="n">
        <f aca="false">H37/(100-BE37)*100</f>
        <v>0</v>
      </c>
      <c r="BE37" s="62" t="n">
        <v>0</v>
      </c>
      <c r="BF37" s="62" t="n">
        <f aca="false">M37</f>
        <v>0</v>
      </c>
      <c r="BH37" s="62" t="n">
        <f aca="false">G37*AO37</f>
        <v>0</v>
      </c>
      <c r="BI37" s="62" t="n">
        <f aca="false">G37*AP37</f>
        <v>0</v>
      </c>
      <c r="BJ37" s="62" t="n">
        <f aca="false">G37*H37</f>
        <v>0</v>
      </c>
      <c r="BK37" s="62"/>
      <c r="BL37" s="62" t="n">
        <v>721</v>
      </c>
    </row>
    <row r="38" customFormat="false" ht="15" hidden="false" customHeight="true" outlineLevel="0" collapsed="false">
      <c r="A38" s="61" t="s">
        <v>1088</v>
      </c>
      <c r="B38" s="13"/>
      <c r="C38" s="13" t="s">
        <v>174</v>
      </c>
      <c r="D38" s="13" t="s">
        <v>175</v>
      </c>
      <c r="E38" s="13"/>
      <c r="F38" s="13" t="s">
        <v>133</v>
      </c>
      <c r="G38" s="62" t="n">
        <f aca="false">'Rozpočet - vybrané sloupce'!I65</f>
        <v>5</v>
      </c>
      <c r="H38" s="62" t="n">
        <f aca="false">'Rozpočet - vybrané sloupce'!J65</f>
        <v>0</v>
      </c>
      <c r="I38" s="62" t="n">
        <f aca="false">G38*AO38</f>
        <v>0</v>
      </c>
      <c r="J38" s="62" t="n">
        <f aca="false">G38*AP38</f>
        <v>0</v>
      </c>
      <c r="K38" s="62" t="n">
        <f aca="false">G38*H38</f>
        <v>0</v>
      </c>
      <c r="L38" s="62" t="n">
        <v>0.00038</v>
      </c>
      <c r="M38" s="62" t="n">
        <f aca="false">G38*L38</f>
        <v>0.0019</v>
      </c>
      <c r="N38" s="102" t="s">
        <v>1065</v>
      </c>
      <c r="Z38" s="62" t="n">
        <f aca="false">IF(AQ38="5",BJ38,0)</f>
        <v>0</v>
      </c>
      <c r="AB38" s="62" t="n">
        <f aca="false">IF(AQ38="1",BH38,0)</f>
        <v>0</v>
      </c>
      <c r="AC38" s="62" t="n">
        <f aca="false">IF(AQ38="1",BI38,0)</f>
        <v>0</v>
      </c>
      <c r="AD38" s="62" t="n">
        <f aca="false">IF(AQ38="7",BH38,0)</f>
        <v>0</v>
      </c>
      <c r="AE38" s="62" t="n">
        <f aca="false">IF(AQ38="7",BI38,0)</f>
        <v>0</v>
      </c>
      <c r="AF38" s="62" t="n">
        <f aca="false">IF(AQ38="2",BH38,0)</f>
        <v>0</v>
      </c>
      <c r="AG38" s="62" t="n">
        <f aca="false">IF(AQ38="2",BI38,0)</f>
        <v>0</v>
      </c>
      <c r="AH38" s="62" t="n">
        <f aca="false">IF(AQ38="0",BJ38,0)</f>
        <v>0</v>
      </c>
      <c r="AI38" s="78"/>
      <c r="AJ38" s="62" t="n">
        <f aca="false">IF(AN38=0,K38,0)</f>
        <v>0</v>
      </c>
      <c r="AK38" s="62" t="n">
        <f aca="false">IF(AN38=15,K38,0)</f>
        <v>0</v>
      </c>
      <c r="AL38" s="62" t="n">
        <f aca="false">IF(AN38=21,K38,0)</f>
        <v>0</v>
      </c>
      <c r="AN38" s="62" t="n">
        <v>21</v>
      </c>
      <c r="AO38" s="62" t="n">
        <f aca="false">H38*0.817846153846154</f>
        <v>0</v>
      </c>
      <c r="AP38" s="62" t="n">
        <f aca="false">H38*(1-0.817846153846154)</f>
        <v>0</v>
      </c>
      <c r="AQ38" s="64" t="s">
        <v>1059</v>
      </c>
      <c r="AV38" s="62" t="n">
        <f aca="false">AW38+AX38</f>
        <v>0</v>
      </c>
      <c r="AW38" s="62" t="n">
        <f aca="false">G38*AO38</f>
        <v>0</v>
      </c>
      <c r="AX38" s="62" t="n">
        <f aca="false">G38*AP38</f>
        <v>0</v>
      </c>
      <c r="AY38" s="64" t="s">
        <v>1078</v>
      </c>
      <c r="AZ38" s="64" t="s">
        <v>1079</v>
      </c>
      <c r="BA38" s="78" t="s">
        <v>1062</v>
      </c>
      <c r="BC38" s="62" t="n">
        <f aca="false">AW38+AX38</f>
        <v>0</v>
      </c>
      <c r="BD38" s="62" t="n">
        <f aca="false">H38/(100-BE38)*100</f>
        <v>0</v>
      </c>
      <c r="BE38" s="62" t="n">
        <v>0</v>
      </c>
      <c r="BF38" s="62" t="n">
        <f aca="false">M38</f>
        <v>0.0019</v>
      </c>
      <c r="BH38" s="62" t="n">
        <f aca="false">G38*AO38</f>
        <v>0</v>
      </c>
      <c r="BI38" s="62" t="n">
        <f aca="false">G38*AP38</f>
        <v>0</v>
      </c>
      <c r="BJ38" s="62" t="n">
        <f aca="false">G38*H38</f>
        <v>0</v>
      </c>
      <c r="BK38" s="62"/>
      <c r="BL38" s="62" t="n">
        <v>721</v>
      </c>
    </row>
    <row r="39" customFormat="false" ht="15" hidden="false" customHeight="true" outlineLevel="0" collapsed="false">
      <c r="A39" s="61" t="s">
        <v>1089</v>
      </c>
      <c r="B39" s="13"/>
      <c r="C39" s="13" t="s">
        <v>174</v>
      </c>
      <c r="D39" s="13" t="s">
        <v>176</v>
      </c>
      <c r="E39" s="13"/>
      <c r="F39" s="13" t="s">
        <v>133</v>
      </c>
      <c r="G39" s="62" t="n">
        <f aca="false">'Rozpočet - vybrané sloupce'!I68</f>
        <v>20</v>
      </c>
      <c r="H39" s="62" t="n">
        <f aca="false">'Rozpočet - vybrané sloupce'!J68</f>
        <v>0</v>
      </c>
      <c r="I39" s="62" t="n">
        <f aca="false">G39*AO39</f>
        <v>0</v>
      </c>
      <c r="J39" s="62" t="n">
        <f aca="false">G39*AP39</f>
        <v>0</v>
      </c>
      <c r="K39" s="62" t="n">
        <f aca="false">G39*H39</f>
        <v>0</v>
      </c>
      <c r="L39" s="62" t="n">
        <v>0.00038</v>
      </c>
      <c r="M39" s="62" t="n">
        <f aca="false">G39*L39</f>
        <v>0.0076</v>
      </c>
      <c r="N39" s="102" t="s">
        <v>1065</v>
      </c>
      <c r="Z39" s="62" t="n">
        <f aca="false">IF(AQ39="5",BJ39,0)</f>
        <v>0</v>
      </c>
      <c r="AB39" s="62" t="n">
        <f aca="false">IF(AQ39="1",BH39,0)</f>
        <v>0</v>
      </c>
      <c r="AC39" s="62" t="n">
        <f aca="false">IF(AQ39="1",BI39,0)</f>
        <v>0</v>
      </c>
      <c r="AD39" s="62" t="n">
        <f aca="false">IF(AQ39="7",BH39,0)</f>
        <v>0</v>
      </c>
      <c r="AE39" s="62" t="n">
        <f aca="false">IF(AQ39="7",BI39,0)</f>
        <v>0</v>
      </c>
      <c r="AF39" s="62" t="n">
        <f aca="false">IF(AQ39="2",BH39,0)</f>
        <v>0</v>
      </c>
      <c r="AG39" s="62" t="n">
        <f aca="false">IF(AQ39="2",BI39,0)</f>
        <v>0</v>
      </c>
      <c r="AH39" s="62" t="n">
        <f aca="false">IF(AQ39="0",BJ39,0)</f>
        <v>0</v>
      </c>
      <c r="AI39" s="78"/>
      <c r="AJ39" s="62" t="n">
        <f aca="false">IF(AN39=0,K39,0)</f>
        <v>0</v>
      </c>
      <c r="AK39" s="62" t="n">
        <f aca="false">IF(AN39=15,K39,0)</f>
        <v>0</v>
      </c>
      <c r="AL39" s="62" t="n">
        <f aca="false">IF(AN39=21,K39,0)</f>
        <v>0</v>
      </c>
      <c r="AN39" s="62" t="n">
        <v>21</v>
      </c>
      <c r="AO39" s="62" t="n">
        <f aca="false">H39*0.817846153846154</f>
        <v>0</v>
      </c>
      <c r="AP39" s="62" t="n">
        <f aca="false">H39*(1-0.817846153846154)</f>
        <v>0</v>
      </c>
      <c r="AQ39" s="64" t="s">
        <v>1059</v>
      </c>
      <c r="AV39" s="62" t="n">
        <f aca="false">AW39+AX39</f>
        <v>0</v>
      </c>
      <c r="AW39" s="62" t="n">
        <f aca="false">G39*AO39</f>
        <v>0</v>
      </c>
      <c r="AX39" s="62" t="n">
        <f aca="false">G39*AP39</f>
        <v>0</v>
      </c>
      <c r="AY39" s="64" t="s">
        <v>1078</v>
      </c>
      <c r="AZ39" s="64" t="s">
        <v>1079</v>
      </c>
      <c r="BA39" s="78" t="s">
        <v>1062</v>
      </c>
      <c r="BC39" s="62" t="n">
        <f aca="false">AW39+AX39</f>
        <v>0</v>
      </c>
      <c r="BD39" s="62" t="n">
        <f aca="false">H39/(100-BE39)*100</f>
        <v>0</v>
      </c>
      <c r="BE39" s="62" t="n">
        <v>0</v>
      </c>
      <c r="BF39" s="62" t="n">
        <f aca="false">M39</f>
        <v>0.0076</v>
      </c>
      <c r="BH39" s="62" t="n">
        <f aca="false">G39*AO39</f>
        <v>0</v>
      </c>
      <c r="BI39" s="62" t="n">
        <f aca="false">G39*AP39</f>
        <v>0</v>
      </c>
      <c r="BJ39" s="62" t="n">
        <f aca="false">G39*H39</f>
        <v>0</v>
      </c>
      <c r="BK39" s="62"/>
      <c r="BL39" s="62" t="n">
        <v>721</v>
      </c>
    </row>
    <row r="40" customFormat="false" ht="15" hidden="false" customHeight="true" outlineLevel="0" collapsed="false">
      <c r="A40" s="61" t="s">
        <v>1090</v>
      </c>
      <c r="B40" s="13"/>
      <c r="C40" s="13" t="s">
        <v>177</v>
      </c>
      <c r="D40" s="13" t="s">
        <v>178</v>
      </c>
      <c r="E40" s="13"/>
      <c r="F40" s="13" t="s">
        <v>100</v>
      </c>
      <c r="G40" s="62" t="n">
        <f aca="false">'Rozpočet - vybrané sloupce'!I71</f>
        <v>38</v>
      </c>
      <c r="H40" s="62" t="n">
        <f aca="false">'Rozpočet - vybrané sloupce'!J71</f>
        <v>0</v>
      </c>
      <c r="I40" s="62" t="n">
        <f aca="false">G40*AO40</f>
        <v>0</v>
      </c>
      <c r="J40" s="62" t="n">
        <f aca="false">G40*AP40</f>
        <v>0</v>
      </c>
      <c r="K40" s="62" t="n">
        <f aca="false">G40*H40</f>
        <v>0</v>
      </c>
      <c r="L40" s="62" t="n">
        <v>0.00669</v>
      </c>
      <c r="M40" s="62" t="n">
        <f aca="false">G40*L40</f>
        <v>0.25422</v>
      </c>
      <c r="N40" s="102" t="s">
        <v>1065</v>
      </c>
      <c r="Z40" s="62" t="n">
        <f aca="false">IF(AQ40="5",BJ40,0)</f>
        <v>0</v>
      </c>
      <c r="AB40" s="62" t="n">
        <f aca="false">IF(AQ40="1",BH40,0)</f>
        <v>0</v>
      </c>
      <c r="AC40" s="62" t="n">
        <f aca="false">IF(AQ40="1",BI40,0)</f>
        <v>0</v>
      </c>
      <c r="AD40" s="62" t="n">
        <f aca="false">IF(AQ40="7",BH40,0)</f>
        <v>0</v>
      </c>
      <c r="AE40" s="62" t="n">
        <f aca="false">IF(AQ40="7",BI40,0)</f>
        <v>0</v>
      </c>
      <c r="AF40" s="62" t="n">
        <f aca="false">IF(AQ40="2",BH40,0)</f>
        <v>0</v>
      </c>
      <c r="AG40" s="62" t="n">
        <f aca="false">IF(AQ40="2",BI40,0)</f>
        <v>0</v>
      </c>
      <c r="AH40" s="62" t="n">
        <f aca="false">IF(AQ40="0",BJ40,0)</f>
        <v>0</v>
      </c>
      <c r="AI40" s="78"/>
      <c r="AJ40" s="62" t="n">
        <f aca="false">IF(AN40=0,K40,0)</f>
        <v>0</v>
      </c>
      <c r="AK40" s="62" t="n">
        <f aca="false">IF(AN40=15,K40,0)</f>
        <v>0</v>
      </c>
      <c r="AL40" s="62" t="n">
        <f aca="false">IF(AN40=21,K40,0)</f>
        <v>0</v>
      </c>
      <c r="AN40" s="62" t="n">
        <v>21</v>
      </c>
      <c r="AO40" s="62" t="n">
        <f aca="false">H40*0</f>
        <v>0</v>
      </c>
      <c r="AP40" s="62" t="n">
        <f aca="false">H40*(1-0)</f>
        <v>0</v>
      </c>
      <c r="AQ40" s="64" t="s">
        <v>1059</v>
      </c>
      <c r="AV40" s="62" t="n">
        <f aca="false">AW40+AX40</f>
        <v>0</v>
      </c>
      <c r="AW40" s="62" t="n">
        <f aca="false">G40*AO40</f>
        <v>0</v>
      </c>
      <c r="AX40" s="62" t="n">
        <f aca="false">G40*AP40</f>
        <v>0</v>
      </c>
      <c r="AY40" s="64" t="s">
        <v>1078</v>
      </c>
      <c r="AZ40" s="64" t="s">
        <v>1079</v>
      </c>
      <c r="BA40" s="78" t="s">
        <v>1062</v>
      </c>
      <c r="BC40" s="62" t="n">
        <f aca="false">AW40+AX40</f>
        <v>0</v>
      </c>
      <c r="BD40" s="62" t="n">
        <f aca="false">H40/(100-BE40)*100</f>
        <v>0</v>
      </c>
      <c r="BE40" s="62" t="n">
        <v>0</v>
      </c>
      <c r="BF40" s="62" t="n">
        <f aca="false">M40</f>
        <v>0.25422</v>
      </c>
      <c r="BH40" s="62" t="n">
        <f aca="false">G40*AO40</f>
        <v>0</v>
      </c>
      <c r="BI40" s="62" t="n">
        <f aca="false">G40*AP40</f>
        <v>0</v>
      </c>
      <c r="BJ40" s="62" t="n">
        <f aca="false">G40*H40</f>
        <v>0</v>
      </c>
      <c r="BK40" s="62"/>
      <c r="BL40" s="62" t="n">
        <v>721</v>
      </c>
    </row>
    <row r="41" customFormat="false" ht="15" hidden="false" customHeight="true" outlineLevel="0" collapsed="false">
      <c r="A41" s="61" t="s">
        <v>1091</v>
      </c>
      <c r="B41" s="13"/>
      <c r="C41" s="13" t="s">
        <v>181</v>
      </c>
      <c r="D41" s="13" t="s">
        <v>182</v>
      </c>
      <c r="E41" s="13"/>
      <c r="F41" s="13" t="s">
        <v>133</v>
      </c>
      <c r="G41" s="62" t="n">
        <f aca="false">'Rozpočet - vybrané sloupce'!I74</f>
        <v>43</v>
      </c>
      <c r="H41" s="62" t="n">
        <f aca="false">'Rozpočet - vybrané sloupce'!J74</f>
        <v>0</v>
      </c>
      <c r="I41" s="62" t="n">
        <f aca="false">G41*AO41</f>
        <v>0</v>
      </c>
      <c r="J41" s="62" t="n">
        <f aca="false">G41*AP41</f>
        <v>0</v>
      </c>
      <c r="K41" s="62" t="n">
        <f aca="false">G41*H41</f>
        <v>0</v>
      </c>
      <c r="L41" s="62" t="n">
        <v>0.01265</v>
      </c>
      <c r="M41" s="62" t="n">
        <f aca="false">G41*L41</f>
        <v>0.54395</v>
      </c>
      <c r="N41" s="102" t="s">
        <v>1065</v>
      </c>
      <c r="Z41" s="62" t="n">
        <f aca="false">IF(AQ41="5",BJ41,0)</f>
        <v>0</v>
      </c>
      <c r="AB41" s="62" t="n">
        <f aca="false">IF(AQ41="1",BH41,0)</f>
        <v>0</v>
      </c>
      <c r="AC41" s="62" t="n">
        <f aca="false">IF(AQ41="1",BI41,0)</f>
        <v>0</v>
      </c>
      <c r="AD41" s="62" t="n">
        <f aca="false">IF(AQ41="7",BH41,0)</f>
        <v>0</v>
      </c>
      <c r="AE41" s="62" t="n">
        <f aca="false">IF(AQ41="7",BI41,0)</f>
        <v>0</v>
      </c>
      <c r="AF41" s="62" t="n">
        <f aca="false">IF(AQ41="2",BH41,0)</f>
        <v>0</v>
      </c>
      <c r="AG41" s="62" t="n">
        <f aca="false">IF(AQ41="2",BI41,0)</f>
        <v>0</v>
      </c>
      <c r="AH41" s="62" t="n">
        <f aca="false">IF(AQ41="0",BJ41,0)</f>
        <v>0</v>
      </c>
      <c r="AI41" s="78"/>
      <c r="AJ41" s="62" t="n">
        <f aca="false">IF(AN41=0,K41,0)</f>
        <v>0</v>
      </c>
      <c r="AK41" s="62" t="n">
        <f aca="false">IF(AN41=15,K41,0)</f>
        <v>0</v>
      </c>
      <c r="AL41" s="62" t="n">
        <f aca="false">IF(AN41=21,K41,0)</f>
        <v>0</v>
      </c>
      <c r="AN41" s="62" t="n">
        <v>21</v>
      </c>
      <c r="AO41" s="62" t="n">
        <f aca="false">H41*0.23797619047619</f>
        <v>0</v>
      </c>
      <c r="AP41" s="62" t="n">
        <f aca="false">H41*(1-0.23797619047619)</f>
        <v>0</v>
      </c>
      <c r="AQ41" s="64" t="s">
        <v>1059</v>
      </c>
      <c r="AV41" s="62" t="n">
        <f aca="false">AW41+AX41</f>
        <v>0</v>
      </c>
      <c r="AW41" s="62" t="n">
        <f aca="false">G41*AO41</f>
        <v>0</v>
      </c>
      <c r="AX41" s="62" t="n">
        <f aca="false">G41*AP41</f>
        <v>0</v>
      </c>
      <c r="AY41" s="64" t="s">
        <v>1078</v>
      </c>
      <c r="AZ41" s="64" t="s">
        <v>1079</v>
      </c>
      <c r="BA41" s="78" t="s">
        <v>1062</v>
      </c>
      <c r="BC41" s="62" t="n">
        <f aca="false">AW41+AX41</f>
        <v>0</v>
      </c>
      <c r="BD41" s="62" t="n">
        <f aca="false">H41/(100-BE41)*100</f>
        <v>0</v>
      </c>
      <c r="BE41" s="62" t="n">
        <v>0</v>
      </c>
      <c r="BF41" s="62" t="n">
        <f aca="false">M41</f>
        <v>0.54395</v>
      </c>
      <c r="BH41" s="62" t="n">
        <f aca="false">G41*AO41</f>
        <v>0</v>
      </c>
      <c r="BI41" s="62" t="n">
        <f aca="false">G41*AP41</f>
        <v>0</v>
      </c>
      <c r="BJ41" s="62" t="n">
        <f aca="false">G41*H41</f>
        <v>0</v>
      </c>
      <c r="BK41" s="62"/>
      <c r="BL41" s="62" t="n">
        <v>721</v>
      </c>
    </row>
    <row r="42" customFormat="false" ht="15" hidden="false" customHeight="true" outlineLevel="0" collapsed="false">
      <c r="A42" s="61" t="s">
        <v>1092</v>
      </c>
      <c r="B42" s="13"/>
      <c r="C42" s="13" t="s">
        <v>186</v>
      </c>
      <c r="D42" s="13" t="s">
        <v>187</v>
      </c>
      <c r="E42" s="13"/>
      <c r="F42" s="13" t="s">
        <v>133</v>
      </c>
      <c r="G42" s="62" t="n">
        <f aca="false">'Rozpočet - vybrané sloupce'!I78</f>
        <v>2</v>
      </c>
      <c r="H42" s="62" t="n">
        <f aca="false">'Rozpočet - vybrané sloupce'!J78</f>
        <v>0</v>
      </c>
      <c r="I42" s="62" t="n">
        <f aca="false">G42*AO42</f>
        <v>0</v>
      </c>
      <c r="J42" s="62" t="n">
        <f aca="false">G42*AP42</f>
        <v>0</v>
      </c>
      <c r="K42" s="62" t="n">
        <f aca="false">G42*H42</f>
        <v>0</v>
      </c>
      <c r="L42" s="62" t="n">
        <v>0.00663</v>
      </c>
      <c r="M42" s="62" t="n">
        <f aca="false">G42*L42</f>
        <v>0.01326</v>
      </c>
      <c r="N42" s="102" t="s">
        <v>1065</v>
      </c>
      <c r="Z42" s="62" t="n">
        <f aca="false">IF(AQ42="5",BJ42,0)</f>
        <v>0</v>
      </c>
      <c r="AB42" s="62" t="n">
        <f aca="false">IF(AQ42="1",BH42,0)</f>
        <v>0</v>
      </c>
      <c r="AC42" s="62" t="n">
        <f aca="false">IF(AQ42="1",BI42,0)</f>
        <v>0</v>
      </c>
      <c r="AD42" s="62" t="n">
        <f aca="false">IF(AQ42="7",BH42,0)</f>
        <v>0</v>
      </c>
      <c r="AE42" s="62" t="n">
        <f aca="false">IF(AQ42="7",BI42,0)</f>
        <v>0</v>
      </c>
      <c r="AF42" s="62" t="n">
        <f aca="false">IF(AQ42="2",BH42,0)</f>
        <v>0</v>
      </c>
      <c r="AG42" s="62" t="n">
        <f aca="false">IF(AQ42="2",BI42,0)</f>
        <v>0</v>
      </c>
      <c r="AH42" s="62" t="n">
        <f aca="false">IF(AQ42="0",BJ42,0)</f>
        <v>0</v>
      </c>
      <c r="AI42" s="78"/>
      <c r="AJ42" s="62" t="n">
        <f aca="false">IF(AN42=0,K42,0)</f>
        <v>0</v>
      </c>
      <c r="AK42" s="62" t="n">
        <f aca="false">IF(AN42=15,K42,0)</f>
        <v>0</v>
      </c>
      <c r="AL42" s="62" t="n">
        <f aca="false">IF(AN42=21,K42,0)</f>
        <v>0</v>
      </c>
      <c r="AN42" s="62" t="n">
        <v>21</v>
      </c>
      <c r="AO42" s="62" t="n">
        <f aca="false">H42*0.21673360107095</f>
        <v>0</v>
      </c>
      <c r="AP42" s="62" t="n">
        <f aca="false">H42*(1-0.21673360107095)</f>
        <v>0</v>
      </c>
      <c r="AQ42" s="64" t="s">
        <v>1059</v>
      </c>
      <c r="AV42" s="62" t="n">
        <f aca="false">AW42+AX42</f>
        <v>0</v>
      </c>
      <c r="AW42" s="62" t="n">
        <f aca="false">G42*AO42</f>
        <v>0</v>
      </c>
      <c r="AX42" s="62" t="n">
        <f aca="false">G42*AP42</f>
        <v>0</v>
      </c>
      <c r="AY42" s="64" t="s">
        <v>1078</v>
      </c>
      <c r="AZ42" s="64" t="s">
        <v>1079</v>
      </c>
      <c r="BA42" s="78" t="s">
        <v>1062</v>
      </c>
      <c r="BC42" s="62" t="n">
        <f aca="false">AW42+AX42</f>
        <v>0</v>
      </c>
      <c r="BD42" s="62" t="n">
        <f aca="false">H42/(100-BE42)*100</f>
        <v>0</v>
      </c>
      <c r="BE42" s="62" t="n">
        <v>0</v>
      </c>
      <c r="BF42" s="62" t="n">
        <f aca="false">M42</f>
        <v>0.01326</v>
      </c>
      <c r="BH42" s="62" t="n">
        <f aca="false">G42*AO42</f>
        <v>0</v>
      </c>
      <c r="BI42" s="62" t="n">
        <f aca="false">G42*AP42</f>
        <v>0</v>
      </c>
      <c r="BJ42" s="62" t="n">
        <f aca="false">G42*H42</f>
        <v>0</v>
      </c>
      <c r="BK42" s="62"/>
      <c r="BL42" s="62" t="n">
        <v>721</v>
      </c>
    </row>
    <row r="43" customFormat="false" ht="15" hidden="false" customHeight="true" outlineLevel="0" collapsed="false">
      <c r="A43" s="61" t="s">
        <v>1093</v>
      </c>
      <c r="B43" s="13"/>
      <c r="C43" s="13" t="s">
        <v>189</v>
      </c>
      <c r="D43" s="13" t="s">
        <v>190</v>
      </c>
      <c r="E43" s="13"/>
      <c r="F43" s="13" t="s">
        <v>133</v>
      </c>
      <c r="G43" s="62" t="n">
        <f aca="false">'Rozpočet - vybrané sloupce'!I80</f>
        <v>17</v>
      </c>
      <c r="H43" s="62" t="n">
        <f aca="false">'Rozpočet - vybrané sloupce'!J80</f>
        <v>0</v>
      </c>
      <c r="I43" s="62" t="n">
        <f aca="false">G43*AO43</f>
        <v>0</v>
      </c>
      <c r="J43" s="62" t="n">
        <f aca="false">G43*AP43</f>
        <v>0</v>
      </c>
      <c r="K43" s="62" t="n">
        <f aca="false">G43*H43</f>
        <v>0</v>
      </c>
      <c r="L43" s="62" t="n">
        <v>0.00675</v>
      </c>
      <c r="M43" s="62" t="n">
        <f aca="false">G43*L43</f>
        <v>0.11475</v>
      </c>
      <c r="N43" s="102" t="s">
        <v>1065</v>
      </c>
      <c r="Z43" s="62" t="n">
        <f aca="false">IF(AQ43="5",BJ43,0)</f>
        <v>0</v>
      </c>
      <c r="AB43" s="62" t="n">
        <f aca="false">IF(AQ43="1",BH43,0)</f>
        <v>0</v>
      </c>
      <c r="AC43" s="62" t="n">
        <f aca="false">IF(AQ43="1",BI43,0)</f>
        <v>0</v>
      </c>
      <c r="AD43" s="62" t="n">
        <f aca="false">IF(AQ43="7",BH43,0)</f>
        <v>0</v>
      </c>
      <c r="AE43" s="62" t="n">
        <f aca="false">IF(AQ43="7",BI43,0)</f>
        <v>0</v>
      </c>
      <c r="AF43" s="62" t="n">
        <f aca="false">IF(AQ43="2",BH43,0)</f>
        <v>0</v>
      </c>
      <c r="AG43" s="62" t="n">
        <f aca="false">IF(AQ43="2",BI43,0)</f>
        <v>0</v>
      </c>
      <c r="AH43" s="62" t="n">
        <f aca="false">IF(AQ43="0",BJ43,0)</f>
        <v>0</v>
      </c>
      <c r="AI43" s="78"/>
      <c r="AJ43" s="62" t="n">
        <f aca="false">IF(AN43=0,K43,0)</f>
        <v>0</v>
      </c>
      <c r="AK43" s="62" t="n">
        <f aca="false">IF(AN43=15,K43,0)</f>
        <v>0</v>
      </c>
      <c r="AL43" s="62" t="n">
        <f aca="false">IF(AN43=21,K43,0)</f>
        <v>0</v>
      </c>
      <c r="AN43" s="62" t="n">
        <v>21</v>
      </c>
      <c r="AO43" s="62" t="n">
        <f aca="false">H43*0.203921739319681</f>
        <v>0</v>
      </c>
      <c r="AP43" s="62" t="n">
        <f aca="false">H43*(1-0.203921739319681)</f>
        <v>0</v>
      </c>
      <c r="AQ43" s="64" t="s">
        <v>1059</v>
      </c>
      <c r="AV43" s="62" t="n">
        <f aca="false">AW43+AX43</f>
        <v>0</v>
      </c>
      <c r="AW43" s="62" t="n">
        <f aca="false">G43*AO43</f>
        <v>0</v>
      </c>
      <c r="AX43" s="62" t="n">
        <f aca="false">G43*AP43</f>
        <v>0</v>
      </c>
      <c r="AY43" s="64" t="s">
        <v>1078</v>
      </c>
      <c r="AZ43" s="64" t="s">
        <v>1079</v>
      </c>
      <c r="BA43" s="78" t="s">
        <v>1062</v>
      </c>
      <c r="BC43" s="62" t="n">
        <f aca="false">AW43+AX43</f>
        <v>0</v>
      </c>
      <c r="BD43" s="62" t="n">
        <f aca="false">H43/(100-BE43)*100</f>
        <v>0</v>
      </c>
      <c r="BE43" s="62" t="n">
        <v>0</v>
      </c>
      <c r="BF43" s="62" t="n">
        <f aca="false">M43</f>
        <v>0.11475</v>
      </c>
      <c r="BH43" s="62" t="n">
        <f aca="false">G43*AO43</f>
        <v>0</v>
      </c>
      <c r="BI43" s="62" t="n">
        <f aca="false">G43*AP43</f>
        <v>0</v>
      </c>
      <c r="BJ43" s="62" t="n">
        <f aca="false">G43*H43</f>
        <v>0</v>
      </c>
      <c r="BK43" s="62"/>
      <c r="BL43" s="62" t="n">
        <v>721</v>
      </c>
    </row>
    <row r="44" customFormat="false" ht="15" hidden="false" customHeight="true" outlineLevel="0" collapsed="false">
      <c r="A44" s="61" t="s">
        <v>1094</v>
      </c>
      <c r="B44" s="13"/>
      <c r="C44" s="13" t="s">
        <v>194</v>
      </c>
      <c r="D44" s="13" t="s">
        <v>195</v>
      </c>
      <c r="E44" s="13"/>
      <c r="F44" s="13" t="s">
        <v>133</v>
      </c>
      <c r="G44" s="62" t="n">
        <f aca="false">'Rozpočet - vybrané sloupce'!I84</f>
        <v>43</v>
      </c>
      <c r="H44" s="62" t="n">
        <f aca="false">'Rozpočet - vybrané sloupce'!J84</f>
        <v>0</v>
      </c>
      <c r="I44" s="62" t="n">
        <f aca="false">G44*AO44</f>
        <v>0</v>
      </c>
      <c r="J44" s="62" t="n">
        <f aca="false">G44*AP44</f>
        <v>0</v>
      </c>
      <c r="K44" s="62" t="n">
        <f aca="false">G44*H44</f>
        <v>0</v>
      </c>
      <c r="L44" s="62" t="n">
        <v>0</v>
      </c>
      <c r="M44" s="62" t="n">
        <f aca="false">G44*L44</f>
        <v>0</v>
      </c>
      <c r="N44" s="102" t="s">
        <v>1065</v>
      </c>
      <c r="Z44" s="62" t="n">
        <f aca="false">IF(AQ44="5",BJ44,0)</f>
        <v>0</v>
      </c>
      <c r="AB44" s="62" t="n">
        <f aca="false">IF(AQ44="1",BH44,0)</f>
        <v>0</v>
      </c>
      <c r="AC44" s="62" t="n">
        <f aca="false">IF(AQ44="1",BI44,0)</f>
        <v>0</v>
      </c>
      <c r="AD44" s="62" t="n">
        <f aca="false">IF(AQ44="7",BH44,0)</f>
        <v>0</v>
      </c>
      <c r="AE44" s="62" t="n">
        <f aca="false">IF(AQ44="7",BI44,0)</f>
        <v>0</v>
      </c>
      <c r="AF44" s="62" t="n">
        <f aca="false">IF(AQ44="2",BH44,0)</f>
        <v>0</v>
      </c>
      <c r="AG44" s="62" t="n">
        <f aca="false">IF(AQ44="2",BI44,0)</f>
        <v>0</v>
      </c>
      <c r="AH44" s="62" t="n">
        <f aca="false">IF(AQ44="0",BJ44,0)</f>
        <v>0</v>
      </c>
      <c r="AI44" s="78"/>
      <c r="AJ44" s="62" t="n">
        <f aca="false">IF(AN44=0,K44,0)</f>
        <v>0</v>
      </c>
      <c r="AK44" s="62" t="n">
        <f aca="false">IF(AN44=15,K44,0)</f>
        <v>0</v>
      </c>
      <c r="AL44" s="62" t="n">
        <f aca="false">IF(AN44=21,K44,0)</f>
        <v>0</v>
      </c>
      <c r="AN44" s="62" t="n">
        <v>21</v>
      </c>
      <c r="AO44" s="62" t="n">
        <f aca="false">H44*0</f>
        <v>0</v>
      </c>
      <c r="AP44" s="62" t="n">
        <f aca="false">H44*(1-0)</f>
        <v>0</v>
      </c>
      <c r="AQ44" s="64" t="s">
        <v>1059</v>
      </c>
      <c r="AV44" s="62" t="n">
        <f aca="false">AW44+AX44</f>
        <v>0</v>
      </c>
      <c r="AW44" s="62" t="n">
        <f aca="false">G44*AO44</f>
        <v>0</v>
      </c>
      <c r="AX44" s="62" t="n">
        <f aca="false">G44*AP44</f>
        <v>0</v>
      </c>
      <c r="AY44" s="64" t="s">
        <v>1078</v>
      </c>
      <c r="AZ44" s="64" t="s">
        <v>1079</v>
      </c>
      <c r="BA44" s="78" t="s">
        <v>1062</v>
      </c>
      <c r="BC44" s="62" t="n">
        <f aca="false">AW44+AX44</f>
        <v>0</v>
      </c>
      <c r="BD44" s="62" t="n">
        <f aca="false">H44/(100-BE44)*100</f>
        <v>0</v>
      </c>
      <c r="BE44" s="62" t="n">
        <v>0</v>
      </c>
      <c r="BF44" s="62" t="n">
        <f aca="false">M44</f>
        <v>0</v>
      </c>
      <c r="BH44" s="62" t="n">
        <f aca="false">G44*AO44</f>
        <v>0</v>
      </c>
      <c r="BI44" s="62" t="n">
        <f aca="false">G44*AP44</f>
        <v>0</v>
      </c>
      <c r="BJ44" s="62" t="n">
        <f aca="false">G44*H44</f>
        <v>0</v>
      </c>
      <c r="BK44" s="62"/>
      <c r="BL44" s="62" t="n">
        <v>721</v>
      </c>
    </row>
    <row r="45" customFormat="false" ht="15" hidden="false" customHeight="true" outlineLevel="0" collapsed="false">
      <c r="A45" s="61" t="s">
        <v>1095</v>
      </c>
      <c r="B45" s="13"/>
      <c r="C45" s="13" t="s">
        <v>196</v>
      </c>
      <c r="D45" s="13" t="s">
        <v>197</v>
      </c>
      <c r="E45" s="13"/>
      <c r="F45" s="13" t="s">
        <v>133</v>
      </c>
      <c r="G45" s="62" t="n">
        <f aca="false">'Rozpočet - vybrané sloupce'!I88</f>
        <v>2</v>
      </c>
      <c r="H45" s="62" t="n">
        <f aca="false">'Rozpočet - vybrané sloupce'!J88</f>
        <v>0</v>
      </c>
      <c r="I45" s="62" t="n">
        <f aca="false">G45*AO45</f>
        <v>0</v>
      </c>
      <c r="J45" s="62" t="n">
        <f aca="false">G45*AP45</f>
        <v>0</v>
      </c>
      <c r="K45" s="62" t="n">
        <f aca="false">G45*H45</f>
        <v>0</v>
      </c>
      <c r="L45" s="62" t="n">
        <v>0</v>
      </c>
      <c r="M45" s="62" t="n">
        <f aca="false">G45*L45</f>
        <v>0</v>
      </c>
      <c r="N45" s="102" t="s">
        <v>1065</v>
      </c>
      <c r="Z45" s="62" t="n">
        <f aca="false">IF(AQ45="5",BJ45,0)</f>
        <v>0</v>
      </c>
      <c r="AB45" s="62" t="n">
        <f aca="false">IF(AQ45="1",BH45,0)</f>
        <v>0</v>
      </c>
      <c r="AC45" s="62" t="n">
        <f aca="false">IF(AQ45="1",BI45,0)</f>
        <v>0</v>
      </c>
      <c r="AD45" s="62" t="n">
        <f aca="false">IF(AQ45="7",BH45,0)</f>
        <v>0</v>
      </c>
      <c r="AE45" s="62" t="n">
        <f aca="false">IF(AQ45="7",BI45,0)</f>
        <v>0</v>
      </c>
      <c r="AF45" s="62" t="n">
        <f aca="false">IF(AQ45="2",BH45,0)</f>
        <v>0</v>
      </c>
      <c r="AG45" s="62" t="n">
        <f aca="false">IF(AQ45="2",BI45,0)</f>
        <v>0</v>
      </c>
      <c r="AH45" s="62" t="n">
        <f aca="false">IF(AQ45="0",BJ45,0)</f>
        <v>0</v>
      </c>
      <c r="AI45" s="78"/>
      <c r="AJ45" s="62" t="n">
        <f aca="false">IF(AN45=0,K45,0)</f>
        <v>0</v>
      </c>
      <c r="AK45" s="62" t="n">
        <f aca="false">IF(AN45=15,K45,0)</f>
        <v>0</v>
      </c>
      <c r="AL45" s="62" t="n">
        <f aca="false">IF(AN45=21,K45,0)</f>
        <v>0</v>
      </c>
      <c r="AN45" s="62" t="n">
        <v>21</v>
      </c>
      <c r="AO45" s="62" t="n">
        <f aca="false">H45*0</f>
        <v>0</v>
      </c>
      <c r="AP45" s="62" t="n">
        <f aca="false">H45*(1-0)</f>
        <v>0</v>
      </c>
      <c r="AQ45" s="64" t="s">
        <v>1059</v>
      </c>
      <c r="AV45" s="62" t="n">
        <f aca="false">AW45+AX45</f>
        <v>0</v>
      </c>
      <c r="AW45" s="62" t="n">
        <f aca="false">G45*AO45</f>
        <v>0</v>
      </c>
      <c r="AX45" s="62" t="n">
        <f aca="false">G45*AP45</f>
        <v>0</v>
      </c>
      <c r="AY45" s="64" t="s">
        <v>1078</v>
      </c>
      <c r="AZ45" s="64" t="s">
        <v>1079</v>
      </c>
      <c r="BA45" s="78" t="s">
        <v>1062</v>
      </c>
      <c r="BC45" s="62" t="n">
        <f aca="false">AW45+AX45</f>
        <v>0</v>
      </c>
      <c r="BD45" s="62" t="n">
        <f aca="false">H45/(100-BE45)*100</f>
        <v>0</v>
      </c>
      <c r="BE45" s="62" t="n">
        <v>0</v>
      </c>
      <c r="BF45" s="62" t="n">
        <f aca="false">M45</f>
        <v>0</v>
      </c>
      <c r="BH45" s="62" t="n">
        <f aca="false">G45*AO45</f>
        <v>0</v>
      </c>
      <c r="BI45" s="62" t="n">
        <f aca="false">G45*AP45</f>
        <v>0</v>
      </c>
      <c r="BJ45" s="62" t="n">
        <f aca="false">G45*H45</f>
        <v>0</v>
      </c>
      <c r="BK45" s="62"/>
      <c r="BL45" s="62" t="n">
        <v>721</v>
      </c>
    </row>
    <row r="46" customFormat="false" ht="15" hidden="false" customHeight="true" outlineLevel="0" collapsed="false">
      <c r="A46" s="61" t="s">
        <v>1096</v>
      </c>
      <c r="B46" s="13"/>
      <c r="C46" s="13" t="s">
        <v>198</v>
      </c>
      <c r="D46" s="13" t="s">
        <v>199</v>
      </c>
      <c r="E46" s="13"/>
      <c r="F46" s="13" t="s">
        <v>133</v>
      </c>
      <c r="G46" s="62" t="n">
        <f aca="false">'Rozpočet - vybrané sloupce'!I90</f>
        <v>17</v>
      </c>
      <c r="H46" s="62" t="n">
        <f aca="false">'Rozpočet - vybrané sloupce'!J90</f>
        <v>0</v>
      </c>
      <c r="I46" s="62" t="n">
        <f aca="false">G46*AO46</f>
        <v>0</v>
      </c>
      <c r="J46" s="62" t="n">
        <f aca="false">G46*AP46</f>
        <v>0</v>
      </c>
      <c r="K46" s="62" t="n">
        <f aca="false">G46*H46</f>
        <v>0</v>
      </c>
      <c r="L46" s="62" t="n">
        <v>0</v>
      </c>
      <c r="M46" s="62" t="n">
        <f aca="false">G46*L46</f>
        <v>0</v>
      </c>
      <c r="N46" s="102" t="s">
        <v>1065</v>
      </c>
      <c r="Z46" s="62" t="n">
        <f aca="false">IF(AQ46="5",BJ46,0)</f>
        <v>0</v>
      </c>
      <c r="AB46" s="62" t="n">
        <f aca="false">IF(AQ46="1",BH46,0)</f>
        <v>0</v>
      </c>
      <c r="AC46" s="62" t="n">
        <f aca="false">IF(AQ46="1",BI46,0)</f>
        <v>0</v>
      </c>
      <c r="AD46" s="62" t="n">
        <f aca="false">IF(AQ46="7",BH46,0)</f>
        <v>0</v>
      </c>
      <c r="AE46" s="62" t="n">
        <f aca="false">IF(AQ46="7",BI46,0)</f>
        <v>0</v>
      </c>
      <c r="AF46" s="62" t="n">
        <f aca="false">IF(AQ46="2",BH46,0)</f>
        <v>0</v>
      </c>
      <c r="AG46" s="62" t="n">
        <f aca="false">IF(AQ46="2",BI46,0)</f>
        <v>0</v>
      </c>
      <c r="AH46" s="62" t="n">
        <f aca="false">IF(AQ46="0",BJ46,0)</f>
        <v>0</v>
      </c>
      <c r="AI46" s="78"/>
      <c r="AJ46" s="62" t="n">
        <f aca="false">IF(AN46=0,K46,0)</f>
        <v>0</v>
      </c>
      <c r="AK46" s="62" t="n">
        <f aca="false">IF(AN46=15,K46,0)</f>
        <v>0</v>
      </c>
      <c r="AL46" s="62" t="n">
        <f aca="false">IF(AN46=21,K46,0)</f>
        <v>0</v>
      </c>
      <c r="AN46" s="62" t="n">
        <v>21</v>
      </c>
      <c r="AO46" s="62" t="n">
        <f aca="false">H46*0</f>
        <v>0</v>
      </c>
      <c r="AP46" s="62" t="n">
        <f aca="false">H46*(1-0)</f>
        <v>0</v>
      </c>
      <c r="AQ46" s="64" t="s">
        <v>1059</v>
      </c>
      <c r="AV46" s="62" t="n">
        <f aca="false">AW46+AX46</f>
        <v>0</v>
      </c>
      <c r="AW46" s="62" t="n">
        <f aca="false">G46*AO46</f>
        <v>0</v>
      </c>
      <c r="AX46" s="62" t="n">
        <f aca="false">G46*AP46</f>
        <v>0</v>
      </c>
      <c r="AY46" s="64" t="s">
        <v>1078</v>
      </c>
      <c r="AZ46" s="64" t="s">
        <v>1079</v>
      </c>
      <c r="BA46" s="78" t="s">
        <v>1062</v>
      </c>
      <c r="BC46" s="62" t="n">
        <f aca="false">AW46+AX46</f>
        <v>0</v>
      </c>
      <c r="BD46" s="62" t="n">
        <f aca="false">H46/(100-BE46)*100</f>
        <v>0</v>
      </c>
      <c r="BE46" s="62" t="n">
        <v>0</v>
      </c>
      <c r="BF46" s="62" t="n">
        <f aca="false">M46</f>
        <v>0</v>
      </c>
      <c r="BH46" s="62" t="n">
        <f aca="false">G46*AO46</f>
        <v>0</v>
      </c>
      <c r="BI46" s="62" t="n">
        <f aca="false">G46*AP46</f>
        <v>0</v>
      </c>
      <c r="BJ46" s="62" t="n">
        <f aca="false">G46*H46</f>
        <v>0</v>
      </c>
      <c r="BK46" s="62"/>
      <c r="BL46" s="62" t="n">
        <v>721</v>
      </c>
    </row>
    <row r="47" customFormat="false" ht="15" hidden="false" customHeight="true" outlineLevel="0" collapsed="false">
      <c r="A47" s="61" t="s">
        <v>1097</v>
      </c>
      <c r="B47" s="13"/>
      <c r="C47" s="13" t="s">
        <v>200</v>
      </c>
      <c r="D47" s="13" t="s">
        <v>201</v>
      </c>
      <c r="E47" s="13"/>
      <c r="F47" s="13" t="s">
        <v>100</v>
      </c>
      <c r="G47" s="62" t="n">
        <f aca="false">'Rozpočet - vybrané sloupce'!I94</f>
        <v>153</v>
      </c>
      <c r="H47" s="62" t="n">
        <f aca="false">'Rozpočet - vybrané sloupce'!J94</f>
        <v>0</v>
      </c>
      <c r="I47" s="62" t="n">
        <f aca="false">G47*AO47</f>
        <v>0</v>
      </c>
      <c r="J47" s="62" t="n">
        <f aca="false">G47*AP47</f>
        <v>0</v>
      </c>
      <c r="K47" s="62" t="n">
        <f aca="false">G47*H47</f>
        <v>0</v>
      </c>
      <c r="L47" s="62" t="n">
        <v>0.0021</v>
      </c>
      <c r="M47" s="62" t="n">
        <f aca="false">G47*L47</f>
        <v>0.3213</v>
      </c>
      <c r="N47" s="102" t="s">
        <v>1065</v>
      </c>
      <c r="Z47" s="62" t="n">
        <f aca="false">IF(AQ47="5",BJ47,0)</f>
        <v>0</v>
      </c>
      <c r="AB47" s="62" t="n">
        <f aca="false">IF(AQ47="1",BH47,0)</f>
        <v>0</v>
      </c>
      <c r="AC47" s="62" t="n">
        <f aca="false">IF(AQ47="1",BI47,0)</f>
        <v>0</v>
      </c>
      <c r="AD47" s="62" t="n">
        <f aca="false">IF(AQ47="7",BH47,0)</f>
        <v>0</v>
      </c>
      <c r="AE47" s="62" t="n">
        <f aca="false">IF(AQ47="7",BI47,0)</f>
        <v>0</v>
      </c>
      <c r="AF47" s="62" t="n">
        <f aca="false">IF(AQ47="2",BH47,0)</f>
        <v>0</v>
      </c>
      <c r="AG47" s="62" t="n">
        <f aca="false">IF(AQ47="2",BI47,0)</f>
        <v>0</v>
      </c>
      <c r="AH47" s="62" t="n">
        <f aca="false">IF(AQ47="0",BJ47,0)</f>
        <v>0</v>
      </c>
      <c r="AI47" s="78"/>
      <c r="AJ47" s="62" t="n">
        <f aca="false">IF(AN47=0,K47,0)</f>
        <v>0</v>
      </c>
      <c r="AK47" s="62" t="n">
        <f aca="false">IF(AN47=15,K47,0)</f>
        <v>0</v>
      </c>
      <c r="AL47" s="62" t="n">
        <f aca="false">IF(AN47=21,K47,0)</f>
        <v>0</v>
      </c>
      <c r="AN47" s="62" t="n">
        <v>21</v>
      </c>
      <c r="AO47" s="62" t="n">
        <f aca="false">H47*0</f>
        <v>0</v>
      </c>
      <c r="AP47" s="62" t="n">
        <f aca="false">H47*(1-0)</f>
        <v>0</v>
      </c>
      <c r="AQ47" s="64" t="s">
        <v>1059</v>
      </c>
      <c r="AV47" s="62" t="n">
        <f aca="false">AW47+AX47</f>
        <v>0</v>
      </c>
      <c r="AW47" s="62" t="n">
        <f aca="false">G47*AO47</f>
        <v>0</v>
      </c>
      <c r="AX47" s="62" t="n">
        <f aca="false">G47*AP47</f>
        <v>0</v>
      </c>
      <c r="AY47" s="64" t="s">
        <v>1078</v>
      </c>
      <c r="AZ47" s="64" t="s">
        <v>1079</v>
      </c>
      <c r="BA47" s="78" t="s">
        <v>1062</v>
      </c>
      <c r="BC47" s="62" t="n">
        <f aca="false">AW47+AX47</f>
        <v>0</v>
      </c>
      <c r="BD47" s="62" t="n">
        <f aca="false">H47/(100-BE47)*100</f>
        <v>0</v>
      </c>
      <c r="BE47" s="62" t="n">
        <v>0</v>
      </c>
      <c r="BF47" s="62" t="n">
        <f aca="false">M47</f>
        <v>0.3213</v>
      </c>
      <c r="BH47" s="62" t="n">
        <f aca="false">G47*AO47</f>
        <v>0</v>
      </c>
      <c r="BI47" s="62" t="n">
        <f aca="false">G47*AP47</f>
        <v>0</v>
      </c>
      <c r="BJ47" s="62" t="n">
        <f aca="false">G47*H47</f>
        <v>0</v>
      </c>
      <c r="BK47" s="62"/>
      <c r="BL47" s="62" t="n">
        <v>721</v>
      </c>
    </row>
    <row r="48" customFormat="false" ht="15" hidden="false" customHeight="true" outlineLevel="0" collapsed="false">
      <c r="A48" s="61" t="s">
        <v>1098</v>
      </c>
      <c r="B48" s="13"/>
      <c r="C48" s="13" t="s">
        <v>206</v>
      </c>
      <c r="D48" s="13" t="s">
        <v>207</v>
      </c>
      <c r="E48" s="13"/>
      <c r="F48" s="13" t="s">
        <v>100</v>
      </c>
      <c r="G48" s="62" t="n">
        <f aca="false">'Rozpočet - vybrané sloupce'!I99</f>
        <v>51</v>
      </c>
      <c r="H48" s="62" t="n">
        <f aca="false">'Rozpočet - vybrané sloupce'!J99</f>
        <v>0</v>
      </c>
      <c r="I48" s="62" t="n">
        <f aca="false">G48*AO48</f>
        <v>0</v>
      </c>
      <c r="J48" s="62" t="n">
        <f aca="false">G48*AP48</f>
        <v>0</v>
      </c>
      <c r="K48" s="62" t="n">
        <f aca="false">G48*H48</f>
        <v>0</v>
      </c>
      <c r="L48" s="62" t="n">
        <v>0.00198</v>
      </c>
      <c r="M48" s="62" t="n">
        <f aca="false">G48*L48</f>
        <v>0.10098</v>
      </c>
      <c r="N48" s="102" t="s">
        <v>1065</v>
      </c>
      <c r="Z48" s="62" t="n">
        <f aca="false">IF(AQ48="5",BJ48,0)</f>
        <v>0</v>
      </c>
      <c r="AB48" s="62" t="n">
        <f aca="false">IF(AQ48="1",BH48,0)</f>
        <v>0</v>
      </c>
      <c r="AC48" s="62" t="n">
        <f aca="false">IF(AQ48="1",BI48,0)</f>
        <v>0</v>
      </c>
      <c r="AD48" s="62" t="n">
        <f aca="false">IF(AQ48="7",BH48,0)</f>
        <v>0</v>
      </c>
      <c r="AE48" s="62" t="n">
        <f aca="false">IF(AQ48="7",BI48,0)</f>
        <v>0</v>
      </c>
      <c r="AF48" s="62" t="n">
        <f aca="false">IF(AQ48="2",BH48,0)</f>
        <v>0</v>
      </c>
      <c r="AG48" s="62" t="n">
        <f aca="false">IF(AQ48="2",BI48,0)</f>
        <v>0</v>
      </c>
      <c r="AH48" s="62" t="n">
        <f aca="false">IF(AQ48="0",BJ48,0)</f>
        <v>0</v>
      </c>
      <c r="AI48" s="78"/>
      <c r="AJ48" s="62" t="n">
        <f aca="false">IF(AN48=0,K48,0)</f>
        <v>0</v>
      </c>
      <c r="AK48" s="62" t="n">
        <f aca="false">IF(AN48=15,K48,0)</f>
        <v>0</v>
      </c>
      <c r="AL48" s="62" t="n">
        <f aca="false">IF(AN48=21,K48,0)</f>
        <v>0</v>
      </c>
      <c r="AN48" s="62" t="n">
        <v>21</v>
      </c>
      <c r="AO48" s="62" t="n">
        <f aca="false">H48*0</f>
        <v>0</v>
      </c>
      <c r="AP48" s="62" t="n">
        <f aca="false">H48*(1-0)</f>
        <v>0</v>
      </c>
      <c r="AQ48" s="64" t="s">
        <v>1059</v>
      </c>
      <c r="AV48" s="62" t="n">
        <f aca="false">AW48+AX48</f>
        <v>0</v>
      </c>
      <c r="AW48" s="62" t="n">
        <f aca="false">G48*AO48</f>
        <v>0</v>
      </c>
      <c r="AX48" s="62" t="n">
        <f aca="false">G48*AP48</f>
        <v>0</v>
      </c>
      <c r="AY48" s="64" t="s">
        <v>1078</v>
      </c>
      <c r="AZ48" s="64" t="s">
        <v>1079</v>
      </c>
      <c r="BA48" s="78" t="s">
        <v>1062</v>
      </c>
      <c r="BC48" s="62" t="n">
        <f aca="false">AW48+AX48</f>
        <v>0</v>
      </c>
      <c r="BD48" s="62" t="n">
        <f aca="false">H48/(100-BE48)*100</f>
        <v>0</v>
      </c>
      <c r="BE48" s="62" t="n">
        <v>0</v>
      </c>
      <c r="BF48" s="62" t="n">
        <f aca="false">M48</f>
        <v>0.10098</v>
      </c>
      <c r="BH48" s="62" t="n">
        <f aca="false">G48*AO48</f>
        <v>0</v>
      </c>
      <c r="BI48" s="62" t="n">
        <f aca="false">G48*AP48</f>
        <v>0</v>
      </c>
      <c r="BJ48" s="62" t="n">
        <f aca="false">G48*H48</f>
        <v>0</v>
      </c>
      <c r="BK48" s="62"/>
      <c r="BL48" s="62" t="n">
        <v>721</v>
      </c>
    </row>
    <row r="49" customFormat="false" ht="15" hidden="false" customHeight="true" outlineLevel="0" collapsed="false">
      <c r="A49" s="61" t="s">
        <v>1099</v>
      </c>
      <c r="B49" s="13"/>
      <c r="C49" s="13" t="s">
        <v>212</v>
      </c>
      <c r="D49" s="13" t="s">
        <v>213</v>
      </c>
      <c r="E49" s="13"/>
      <c r="F49" s="13" t="s">
        <v>100</v>
      </c>
      <c r="G49" s="62" t="n">
        <f aca="false">'Rozpočet - vybrané sloupce'!I104</f>
        <v>559</v>
      </c>
      <c r="H49" s="62" t="n">
        <f aca="false">'Rozpočet - vybrané sloupce'!J104</f>
        <v>0</v>
      </c>
      <c r="I49" s="62" t="n">
        <f aca="false">G49*AO49</f>
        <v>0</v>
      </c>
      <c r="J49" s="62" t="n">
        <f aca="false">G49*AP49</f>
        <v>0</v>
      </c>
      <c r="K49" s="62" t="n">
        <f aca="false">G49*H49</f>
        <v>0</v>
      </c>
      <c r="L49" s="62" t="n">
        <v>0.00041</v>
      </c>
      <c r="M49" s="62" t="n">
        <f aca="false">G49*L49</f>
        <v>0.22919</v>
      </c>
      <c r="N49" s="102" t="s">
        <v>1065</v>
      </c>
      <c r="Z49" s="62" t="n">
        <f aca="false">IF(AQ49="5",BJ49,0)</f>
        <v>0</v>
      </c>
      <c r="AB49" s="62" t="n">
        <f aca="false">IF(AQ49="1",BH49,0)</f>
        <v>0</v>
      </c>
      <c r="AC49" s="62" t="n">
        <f aca="false">IF(AQ49="1",BI49,0)</f>
        <v>0</v>
      </c>
      <c r="AD49" s="62" t="n">
        <f aca="false">IF(AQ49="7",BH49,0)</f>
        <v>0</v>
      </c>
      <c r="AE49" s="62" t="n">
        <f aca="false">IF(AQ49="7",BI49,0)</f>
        <v>0</v>
      </c>
      <c r="AF49" s="62" t="n">
        <f aca="false">IF(AQ49="2",BH49,0)</f>
        <v>0</v>
      </c>
      <c r="AG49" s="62" t="n">
        <f aca="false">IF(AQ49="2",BI49,0)</f>
        <v>0</v>
      </c>
      <c r="AH49" s="62" t="n">
        <f aca="false">IF(AQ49="0",BJ49,0)</f>
        <v>0</v>
      </c>
      <c r="AI49" s="78"/>
      <c r="AJ49" s="62" t="n">
        <f aca="false">IF(AN49=0,K49,0)</f>
        <v>0</v>
      </c>
      <c r="AK49" s="62" t="n">
        <f aca="false">IF(AN49=15,K49,0)</f>
        <v>0</v>
      </c>
      <c r="AL49" s="62" t="n">
        <f aca="false">IF(AN49=21,K49,0)</f>
        <v>0</v>
      </c>
      <c r="AN49" s="62" t="n">
        <v>21</v>
      </c>
      <c r="AO49" s="62" t="n">
        <f aca="false">H49*0.694926533685925</f>
        <v>0</v>
      </c>
      <c r="AP49" s="62" t="n">
        <f aca="false">H49*(1-0.694926533685925)</f>
        <v>0</v>
      </c>
      <c r="AQ49" s="64" t="s">
        <v>1059</v>
      </c>
      <c r="AV49" s="62" t="n">
        <f aca="false">AW49+AX49</f>
        <v>0</v>
      </c>
      <c r="AW49" s="62" t="n">
        <f aca="false">G49*AO49</f>
        <v>0</v>
      </c>
      <c r="AX49" s="62" t="n">
        <f aca="false">G49*AP49</f>
        <v>0</v>
      </c>
      <c r="AY49" s="64" t="s">
        <v>1078</v>
      </c>
      <c r="AZ49" s="64" t="s">
        <v>1079</v>
      </c>
      <c r="BA49" s="78" t="s">
        <v>1062</v>
      </c>
      <c r="BC49" s="62" t="n">
        <f aca="false">AW49+AX49</f>
        <v>0</v>
      </c>
      <c r="BD49" s="62" t="n">
        <f aca="false">H49/(100-BE49)*100</f>
        <v>0</v>
      </c>
      <c r="BE49" s="62" t="n">
        <v>0</v>
      </c>
      <c r="BF49" s="62" t="n">
        <f aca="false">M49</f>
        <v>0.22919</v>
      </c>
      <c r="BH49" s="62" t="n">
        <f aca="false">G49*AO49</f>
        <v>0</v>
      </c>
      <c r="BI49" s="62" t="n">
        <f aca="false">G49*AP49</f>
        <v>0</v>
      </c>
      <c r="BJ49" s="62" t="n">
        <f aca="false">G49*H49</f>
        <v>0</v>
      </c>
      <c r="BK49" s="62"/>
      <c r="BL49" s="62" t="n">
        <v>721</v>
      </c>
    </row>
    <row r="50" customFormat="false" ht="15" hidden="false" customHeight="true" outlineLevel="0" collapsed="false">
      <c r="A50" s="61" t="s">
        <v>1100</v>
      </c>
      <c r="B50" s="13"/>
      <c r="C50" s="13" t="s">
        <v>219</v>
      </c>
      <c r="D50" s="13" t="s">
        <v>220</v>
      </c>
      <c r="E50" s="13"/>
      <c r="F50" s="13" t="s">
        <v>100</v>
      </c>
      <c r="G50" s="62" t="n">
        <f aca="false">'Rozpočet - vybrané sloupce'!I110</f>
        <v>143</v>
      </c>
      <c r="H50" s="62" t="n">
        <f aca="false">'Rozpočet - vybrané sloupce'!J110</f>
        <v>0</v>
      </c>
      <c r="I50" s="62" t="n">
        <f aca="false">G50*AO50</f>
        <v>0</v>
      </c>
      <c r="J50" s="62" t="n">
        <f aca="false">G50*AP50</f>
        <v>0</v>
      </c>
      <c r="K50" s="62" t="n">
        <f aca="false">G50*H50</f>
        <v>0</v>
      </c>
      <c r="L50" s="62" t="n">
        <v>0.00052</v>
      </c>
      <c r="M50" s="62" t="n">
        <f aca="false">G50*L50</f>
        <v>0.07436</v>
      </c>
      <c r="N50" s="102" t="s">
        <v>1065</v>
      </c>
      <c r="Z50" s="62" t="n">
        <f aca="false">IF(AQ50="5",BJ50,0)</f>
        <v>0</v>
      </c>
      <c r="AB50" s="62" t="n">
        <f aca="false">IF(AQ50="1",BH50,0)</f>
        <v>0</v>
      </c>
      <c r="AC50" s="62" t="n">
        <f aca="false">IF(AQ50="1",BI50,0)</f>
        <v>0</v>
      </c>
      <c r="AD50" s="62" t="n">
        <f aca="false">IF(AQ50="7",BH50,0)</f>
        <v>0</v>
      </c>
      <c r="AE50" s="62" t="n">
        <f aca="false">IF(AQ50="7",BI50,0)</f>
        <v>0</v>
      </c>
      <c r="AF50" s="62" t="n">
        <f aca="false">IF(AQ50="2",BH50,0)</f>
        <v>0</v>
      </c>
      <c r="AG50" s="62" t="n">
        <f aca="false">IF(AQ50="2",BI50,0)</f>
        <v>0</v>
      </c>
      <c r="AH50" s="62" t="n">
        <f aca="false">IF(AQ50="0",BJ50,0)</f>
        <v>0</v>
      </c>
      <c r="AI50" s="78"/>
      <c r="AJ50" s="62" t="n">
        <f aca="false">IF(AN50=0,K50,0)</f>
        <v>0</v>
      </c>
      <c r="AK50" s="62" t="n">
        <f aca="false">IF(AN50=15,K50,0)</f>
        <v>0</v>
      </c>
      <c r="AL50" s="62" t="n">
        <f aca="false">IF(AN50=21,K50,0)</f>
        <v>0</v>
      </c>
      <c r="AN50" s="62" t="n">
        <v>21</v>
      </c>
      <c r="AO50" s="62" t="n">
        <f aca="false">H50*0.653539956382205</f>
        <v>0</v>
      </c>
      <c r="AP50" s="62" t="n">
        <f aca="false">H50*(1-0.653539956382205)</f>
        <v>0</v>
      </c>
      <c r="AQ50" s="64" t="s">
        <v>1059</v>
      </c>
      <c r="AV50" s="62" t="n">
        <f aca="false">AW50+AX50</f>
        <v>0</v>
      </c>
      <c r="AW50" s="62" t="n">
        <f aca="false">G50*AO50</f>
        <v>0</v>
      </c>
      <c r="AX50" s="62" t="n">
        <f aca="false">G50*AP50</f>
        <v>0</v>
      </c>
      <c r="AY50" s="64" t="s">
        <v>1078</v>
      </c>
      <c r="AZ50" s="64" t="s">
        <v>1079</v>
      </c>
      <c r="BA50" s="78" t="s">
        <v>1062</v>
      </c>
      <c r="BC50" s="62" t="n">
        <f aca="false">AW50+AX50</f>
        <v>0</v>
      </c>
      <c r="BD50" s="62" t="n">
        <f aca="false">H50/(100-BE50)*100</f>
        <v>0</v>
      </c>
      <c r="BE50" s="62" t="n">
        <v>0</v>
      </c>
      <c r="BF50" s="62" t="n">
        <f aca="false">M50</f>
        <v>0.07436</v>
      </c>
      <c r="BH50" s="62" t="n">
        <f aca="false">G50*AO50</f>
        <v>0</v>
      </c>
      <c r="BI50" s="62" t="n">
        <f aca="false">G50*AP50</f>
        <v>0</v>
      </c>
      <c r="BJ50" s="62" t="n">
        <f aca="false">G50*H50</f>
        <v>0</v>
      </c>
      <c r="BK50" s="62"/>
      <c r="BL50" s="62" t="n">
        <v>721</v>
      </c>
    </row>
    <row r="51" customFormat="false" ht="15" hidden="false" customHeight="true" outlineLevel="0" collapsed="false">
      <c r="A51" s="61" t="s">
        <v>1101</v>
      </c>
      <c r="B51" s="13"/>
      <c r="C51" s="13" t="s">
        <v>226</v>
      </c>
      <c r="D51" s="13" t="s">
        <v>227</v>
      </c>
      <c r="E51" s="13"/>
      <c r="F51" s="13" t="s">
        <v>100</v>
      </c>
      <c r="G51" s="62" t="n">
        <f aca="false">'Rozpočet - vybrané sloupce'!I116</f>
        <v>4</v>
      </c>
      <c r="H51" s="62" t="n">
        <f aca="false">'Rozpočet - vybrané sloupce'!J116</f>
        <v>0</v>
      </c>
      <c r="I51" s="62" t="n">
        <f aca="false">G51*AO51</f>
        <v>0</v>
      </c>
      <c r="J51" s="62" t="n">
        <f aca="false">G51*AP51</f>
        <v>0</v>
      </c>
      <c r="K51" s="62" t="n">
        <f aca="false">G51*H51</f>
        <v>0</v>
      </c>
      <c r="L51" s="62" t="n">
        <v>0.00098</v>
      </c>
      <c r="M51" s="62" t="n">
        <f aca="false">G51*L51</f>
        <v>0.00392</v>
      </c>
      <c r="N51" s="102" t="s">
        <v>1065</v>
      </c>
      <c r="Z51" s="62" t="n">
        <f aca="false">IF(AQ51="5",BJ51,0)</f>
        <v>0</v>
      </c>
      <c r="AB51" s="62" t="n">
        <f aca="false">IF(AQ51="1",BH51,0)</f>
        <v>0</v>
      </c>
      <c r="AC51" s="62" t="n">
        <f aca="false">IF(AQ51="1",BI51,0)</f>
        <v>0</v>
      </c>
      <c r="AD51" s="62" t="n">
        <f aca="false">IF(AQ51="7",BH51,0)</f>
        <v>0</v>
      </c>
      <c r="AE51" s="62" t="n">
        <f aca="false">IF(AQ51="7",BI51,0)</f>
        <v>0</v>
      </c>
      <c r="AF51" s="62" t="n">
        <f aca="false">IF(AQ51="2",BH51,0)</f>
        <v>0</v>
      </c>
      <c r="AG51" s="62" t="n">
        <f aca="false">IF(AQ51="2",BI51,0)</f>
        <v>0</v>
      </c>
      <c r="AH51" s="62" t="n">
        <f aca="false">IF(AQ51="0",BJ51,0)</f>
        <v>0</v>
      </c>
      <c r="AI51" s="78"/>
      <c r="AJ51" s="62" t="n">
        <f aca="false">IF(AN51=0,K51,0)</f>
        <v>0</v>
      </c>
      <c r="AK51" s="62" t="n">
        <f aca="false">IF(AN51=15,K51,0)</f>
        <v>0</v>
      </c>
      <c r="AL51" s="62" t="n">
        <f aca="false">IF(AN51=21,K51,0)</f>
        <v>0</v>
      </c>
      <c r="AN51" s="62" t="n">
        <v>21</v>
      </c>
      <c r="AO51" s="62" t="n">
        <f aca="false">H51*0.698484087204814</f>
        <v>0</v>
      </c>
      <c r="AP51" s="62" t="n">
        <f aca="false">H51*(1-0.698484087204814)</f>
        <v>0</v>
      </c>
      <c r="AQ51" s="64" t="s">
        <v>1059</v>
      </c>
      <c r="AV51" s="62" t="n">
        <f aca="false">AW51+AX51</f>
        <v>0</v>
      </c>
      <c r="AW51" s="62" t="n">
        <f aca="false">G51*AO51</f>
        <v>0</v>
      </c>
      <c r="AX51" s="62" t="n">
        <f aca="false">G51*AP51</f>
        <v>0</v>
      </c>
      <c r="AY51" s="64" t="s">
        <v>1078</v>
      </c>
      <c r="AZ51" s="64" t="s">
        <v>1079</v>
      </c>
      <c r="BA51" s="78" t="s">
        <v>1062</v>
      </c>
      <c r="BC51" s="62" t="n">
        <f aca="false">AW51+AX51</f>
        <v>0</v>
      </c>
      <c r="BD51" s="62" t="n">
        <f aca="false">H51/(100-BE51)*100</f>
        <v>0</v>
      </c>
      <c r="BE51" s="62" t="n">
        <v>0</v>
      </c>
      <c r="BF51" s="62" t="n">
        <f aca="false">M51</f>
        <v>0.00392</v>
      </c>
      <c r="BH51" s="62" t="n">
        <f aca="false">G51*AO51</f>
        <v>0</v>
      </c>
      <c r="BI51" s="62" t="n">
        <f aca="false">G51*AP51</f>
        <v>0</v>
      </c>
      <c r="BJ51" s="62" t="n">
        <f aca="false">G51*H51</f>
        <v>0</v>
      </c>
      <c r="BK51" s="62"/>
      <c r="BL51" s="62" t="n">
        <v>721</v>
      </c>
    </row>
    <row r="52" customFormat="false" ht="15" hidden="false" customHeight="true" outlineLevel="0" collapsed="false">
      <c r="A52" s="61" t="s">
        <v>1102</v>
      </c>
      <c r="B52" s="13"/>
      <c r="C52" s="13" t="s">
        <v>228</v>
      </c>
      <c r="D52" s="13" t="s">
        <v>229</v>
      </c>
      <c r="E52" s="13"/>
      <c r="F52" s="13" t="s">
        <v>100</v>
      </c>
      <c r="G52" s="62" t="n">
        <f aca="false">'Rozpočet - vybrané sloupce'!I118</f>
        <v>63</v>
      </c>
      <c r="H52" s="62" t="n">
        <f aca="false">'Rozpočet - vybrané sloupce'!J118</f>
        <v>0</v>
      </c>
      <c r="I52" s="62" t="n">
        <f aca="false">G52*AO52</f>
        <v>0</v>
      </c>
      <c r="J52" s="62" t="n">
        <f aca="false">G52*AP52</f>
        <v>0</v>
      </c>
      <c r="K52" s="62" t="n">
        <f aca="false">G52*H52</f>
        <v>0</v>
      </c>
      <c r="L52" s="62" t="n">
        <v>0.00226</v>
      </c>
      <c r="M52" s="62" t="n">
        <f aca="false">G52*L52</f>
        <v>0.14238</v>
      </c>
      <c r="N52" s="102" t="s">
        <v>1065</v>
      </c>
      <c r="Z52" s="62" t="n">
        <f aca="false">IF(AQ52="5",BJ52,0)</f>
        <v>0</v>
      </c>
      <c r="AB52" s="62" t="n">
        <f aca="false">IF(AQ52="1",BH52,0)</f>
        <v>0</v>
      </c>
      <c r="AC52" s="62" t="n">
        <f aca="false">IF(AQ52="1",BI52,0)</f>
        <v>0</v>
      </c>
      <c r="AD52" s="62" t="n">
        <f aca="false">IF(AQ52="7",BH52,0)</f>
        <v>0</v>
      </c>
      <c r="AE52" s="62" t="n">
        <f aca="false">IF(AQ52="7",BI52,0)</f>
        <v>0</v>
      </c>
      <c r="AF52" s="62" t="n">
        <f aca="false">IF(AQ52="2",BH52,0)</f>
        <v>0</v>
      </c>
      <c r="AG52" s="62" t="n">
        <f aca="false">IF(AQ52="2",BI52,0)</f>
        <v>0</v>
      </c>
      <c r="AH52" s="62" t="n">
        <f aca="false">IF(AQ52="0",BJ52,0)</f>
        <v>0</v>
      </c>
      <c r="AI52" s="78"/>
      <c r="AJ52" s="62" t="n">
        <f aca="false">IF(AN52=0,K52,0)</f>
        <v>0</v>
      </c>
      <c r="AK52" s="62" t="n">
        <f aca="false">IF(AN52=15,K52,0)</f>
        <v>0</v>
      </c>
      <c r="AL52" s="62" t="n">
        <f aca="false">IF(AN52=21,K52,0)</f>
        <v>0</v>
      </c>
      <c r="AN52" s="62" t="n">
        <v>21</v>
      </c>
      <c r="AO52" s="62" t="n">
        <f aca="false">H52*0.653924119241192</f>
        <v>0</v>
      </c>
      <c r="AP52" s="62" t="n">
        <f aca="false">H52*(1-0.653924119241192)</f>
        <v>0</v>
      </c>
      <c r="AQ52" s="64" t="s">
        <v>1059</v>
      </c>
      <c r="AV52" s="62" t="n">
        <f aca="false">AW52+AX52</f>
        <v>0</v>
      </c>
      <c r="AW52" s="62" t="n">
        <f aca="false">G52*AO52</f>
        <v>0</v>
      </c>
      <c r="AX52" s="62" t="n">
        <f aca="false">G52*AP52</f>
        <v>0</v>
      </c>
      <c r="AY52" s="64" t="s">
        <v>1078</v>
      </c>
      <c r="AZ52" s="64" t="s">
        <v>1079</v>
      </c>
      <c r="BA52" s="78" t="s">
        <v>1062</v>
      </c>
      <c r="BC52" s="62" t="n">
        <f aca="false">AW52+AX52</f>
        <v>0</v>
      </c>
      <c r="BD52" s="62" t="n">
        <f aca="false">H52/(100-BE52)*100</f>
        <v>0</v>
      </c>
      <c r="BE52" s="62" t="n">
        <v>0</v>
      </c>
      <c r="BF52" s="62" t="n">
        <f aca="false">M52</f>
        <v>0.14238</v>
      </c>
      <c r="BH52" s="62" t="n">
        <f aca="false">G52*AO52</f>
        <v>0</v>
      </c>
      <c r="BI52" s="62" t="n">
        <f aca="false">G52*AP52</f>
        <v>0</v>
      </c>
      <c r="BJ52" s="62" t="n">
        <f aca="false">G52*H52</f>
        <v>0</v>
      </c>
      <c r="BK52" s="62"/>
      <c r="BL52" s="62" t="n">
        <v>721</v>
      </c>
    </row>
    <row r="53" customFormat="false" ht="15" hidden="false" customHeight="true" outlineLevel="0" collapsed="false">
      <c r="A53" s="61" t="s">
        <v>1103</v>
      </c>
      <c r="B53" s="13"/>
      <c r="C53" s="13" t="s">
        <v>233</v>
      </c>
      <c r="D53" s="13" t="s">
        <v>234</v>
      </c>
      <c r="E53" s="13"/>
      <c r="F53" s="13" t="s">
        <v>100</v>
      </c>
      <c r="G53" s="62" t="n">
        <f aca="false">'Rozpočet - vybrané sloupce'!I123</f>
        <v>26</v>
      </c>
      <c r="H53" s="62" t="n">
        <f aca="false">'Rozpočet - vybrané sloupce'!J123</f>
        <v>0</v>
      </c>
      <c r="I53" s="62" t="n">
        <f aca="false">G53*AO53</f>
        <v>0</v>
      </c>
      <c r="J53" s="62" t="n">
        <f aca="false">G53*AP53</f>
        <v>0</v>
      </c>
      <c r="K53" s="62" t="n">
        <f aca="false">G53*H53</f>
        <v>0</v>
      </c>
      <c r="L53" s="62" t="n">
        <v>0.00106</v>
      </c>
      <c r="M53" s="62" t="n">
        <f aca="false">G53*L53</f>
        <v>0.02756</v>
      </c>
      <c r="N53" s="102" t="s">
        <v>1065</v>
      </c>
      <c r="Z53" s="62" t="n">
        <f aca="false">IF(AQ53="5",BJ53,0)</f>
        <v>0</v>
      </c>
      <c r="AB53" s="62" t="n">
        <f aca="false">IF(AQ53="1",BH53,0)</f>
        <v>0</v>
      </c>
      <c r="AC53" s="62" t="n">
        <f aca="false">IF(AQ53="1",BI53,0)</f>
        <v>0</v>
      </c>
      <c r="AD53" s="62" t="n">
        <f aca="false">IF(AQ53="7",BH53,0)</f>
        <v>0</v>
      </c>
      <c r="AE53" s="62" t="n">
        <f aca="false">IF(AQ53="7",BI53,0)</f>
        <v>0</v>
      </c>
      <c r="AF53" s="62" t="n">
        <f aca="false">IF(AQ53="2",BH53,0)</f>
        <v>0</v>
      </c>
      <c r="AG53" s="62" t="n">
        <f aca="false">IF(AQ53="2",BI53,0)</f>
        <v>0</v>
      </c>
      <c r="AH53" s="62" t="n">
        <f aca="false">IF(AQ53="0",BJ53,0)</f>
        <v>0</v>
      </c>
      <c r="AI53" s="78"/>
      <c r="AJ53" s="62" t="n">
        <f aca="false">IF(AN53=0,K53,0)</f>
        <v>0</v>
      </c>
      <c r="AK53" s="62" t="n">
        <f aca="false">IF(AN53=15,K53,0)</f>
        <v>0</v>
      </c>
      <c r="AL53" s="62" t="n">
        <f aca="false">IF(AN53=21,K53,0)</f>
        <v>0</v>
      </c>
      <c r="AN53" s="62" t="n">
        <v>21</v>
      </c>
      <c r="AO53" s="62" t="n">
        <f aca="false">H53*0.635662847790507</f>
        <v>0</v>
      </c>
      <c r="AP53" s="62" t="n">
        <f aca="false">H53*(1-0.635662847790507)</f>
        <v>0</v>
      </c>
      <c r="AQ53" s="64" t="s">
        <v>1059</v>
      </c>
      <c r="AV53" s="62" t="n">
        <f aca="false">AW53+AX53</f>
        <v>0</v>
      </c>
      <c r="AW53" s="62" t="n">
        <f aca="false">G53*AO53</f>
        <v>0</v>
      </c>
      <c r="AX53" s="62" t="n">
        <f aca="false">G53*AP53</f>
        <v>0</v>
      </c>
      <c r="AY53" s="64" t="s">
        <v>1078</v>
      </c>
      <c r="AZ53" s="64" t="s">
        <v>1079</v>
      </c>
      <c r="BA53" s="78" t="s">
        <v>1062</v>
      </c>
      <c r="BC53" s="62" t="n">
        <f aca="false">AW53+AX53</f>
        <v>0</v>
      </c>
      <c r="BD53" s="62" t="n">
        <f aca="false">H53/(100-BE53)*100</f>
        <v>0</v>
      </c>
      <c r="BE53" s="62" t="n">
        <v>0</v>
      </c>
      <c r="BF53" s="62" t="n">
        <f aca="false">M53</f>
        <v>0.02756</v>
      </c>
      <c r="BH53" s="62" t="n">
        <f aca="false">G53*AO53</f>
        <v>0</v>
      </c>
      <c r="BI53" s="62" t="n">
        <f aca="false">G53*AP53</f>
        <v>0</v>
      </c>
      <c r="BJ53" s="62" t="n">
        <f aca="false">G53*H53</f>
        <v>0</v>
      </c>
      <c r="BK53" s="62"/>
      <c r="BL53" s="62" t="n">
        <v>721</v>
      </c>
    </row>
    <row r="54" customFormat="false" ht="15" hidden="false" customHeight="true" outlineLevel="0" collapsed="false">
      <c r="A54" s="61" t="s">
        <v>1104</v>
      </c>
      <c r="B54" s="13"/>
      <c r="C54" s="13" t="s">
        <v>240</v>
      </c>
      <c r="D54" s="13" t="s">
        <v>241</v>
      </c>
      <c r="E54" s="13"/>
      <c r="F54" s="13" t="s">
        <v>100</v>
      </c>
      <c r="G54" s="62" t="n">
        <f aca="false">'Rozpočet - vybrané sloupce'!I129</f>
        <v>559</v>
      </c>
      <c r="H54" s="62" t="n">
        <f aca="false">'Rozpočet - vybrané sloupce'!J129</f>
        <v>0</v>
      </c>
      <c r="I54" s="62" t="n">
        <f aca="false">G54*AO54</f>
        <v>0</v>
      </c>
      <c r="J54" s="62" t="n">
        <f aca="false">G54*AP54</f>
        <v>0</v>
      </c>
      <c r="K54" s="62" t="n">
        <f aca="false">G54*H54</f>
        <v>0</v>
      </c>
      <c r="L54" s="62" t="n">
        <v>0.00169</v>
      </c>
      <c r="M54" s="62" t="n">
        <f aca="false">G54*L54</f>
        <v>0.94471</v>
      </c>
      <c r="N54" s="102" t="s">
        <v>1065</v>
      </c>
      <c r="Z54" s="62" t="n">
        <f aca="false">IF(AQ54="5",BJ54,0)</f>
        <v>0</v>
      </c>
      <c r="AB54" s="62" t="n">
        <f aca="false">IF(AQ54="1",BH54,0)</f>
        <v>0</v>
      </c>
      <c r="AC54" s="62" t="n">
        <f aca="false">IF(AQ54="1",BI54,0)</f>
        <v>0</v>
      </c>
      <c r="AD54" s="62" t="n">
        <f aca="false">IF(AQ54="7",BH54,0)</f>
        <v>0</v>
      </c>
      <c r="AE54" s="62" t="n">
        <f aca="false">IF(AQ54="7",BI54,0)</f>
        <v>0</v>
      </c>
      <c r="AF54" s="62" t="n">
        <f aca="false">IF(AQ54="2",BH54,0)</f>
        <v>0</v>
      </c>
      <c r="AG54" s="62" t="n">
        <f aca="false">IF(AQ54="2",BI54,0)</f>
        <v>0</v>
      </c>
      <c r="AH54" s="62" t="n">
        <f aca="false">IF(AQ54="0",BJ54,0)</f>
        <v>0</v>
      </c>
      <c r="AI54" s="78"/>
      <c r="AJ54" s="62" t="n">
        <f aca="false">IF(AN54=0,K54,0)</f>
        <v>0</v>
      </c>
      <c r="AK54" s="62" t="n">
        <f aca="false">IF(AN54=15,K54,0)</f>
        <v>0</v>
      </c>
      <c r="AL54" s="62" t="n">
        <f aca="false">IF(AN54=21,K54,0)</f>
        <v>0</v>
      </c>
      <c r="AN54" s="62" t="n">
        <v>21</v>
      </c>
      <c r="AO54" s="62" t="n">
        <f aca="false">H54*0.69617323861684</f>
        <v>0</v>
      </c>
      <c r="AP54" s="62" t="n">
        <f aca="false">H54*(1-0.69617323861684)</f>
        <v>0</v>
      </c>
      <c r="AQ54" s="64" t="s">
        <v>1059</v>
      </c>
      <c r="AV54" s="62" t="n">
        <f aca="false">AW54+AX54</f>
        <v>0</v>
      </c>
      <c r="AW54" s="62" t="n">
        <f aca="false">G54*AO54</f>
        <v>0</v>
      </c>
      <c r="AX54" s="62" t="n">
        <f aca="false">G54*AP54</f>
        <v>0</v>
      </c>
      <c r="AY54" s="64" t="s">
        <v>1078</v>
      </c>
      <c r="AZ54" s="64" t="s">
        <v>1079</v>
      </c>
      <c r="BA54" s="78" t="s">
        <v>1062</v>
      </c>
      <c r="BC54" s="62" t="n">
        <f aca="false">AW54+AX54</f>
        <v>0</v>
      </c>
      <c r="BD54" s="62" t="n">
        <f aca="false">H54/(100-BE54)*100</f>
        <v>0</v>
      </c>
      <c r="BE54" s="62" t="n">
        <v>0</v>
      </c>
      <c r="BF54" s="62" t="n">
        <f aca="false">M54</f>
        <v>0.94471</v>
      </c>
      <c r="BH54" s="62" t="n">
        <f aca="false">G54*AO54</f>
        <v>0</v>
      </c>
      <c r="BI54" s="62" t="n">
        <f aca="false">G54*AP54</f>
        <v>0</v>
      </c>
      <c r="BJ54" s="62" t="n">
        <f aca="false">G54*H54</f>
        <v>0</v>
      </c>
      <c r="BK54" s="62"/>
      <c r="BL54" s="62" t="n">
        <v>721</v>
      </c>
    </row>
    <row r="55" customFormat="false" ht="15" hidden="false" customHeight="true" outlineLevel="0" collapsed="false">
      <c r="A55" s="61" t="s">
        <v>1105</v>
      </c>
      <c r="B55" s="13"/>
      <c r="C55" s="13" t="s">
        <v>250</v>
      </c>
      <c r="D55" s="13" t="s">
        <v>251</v>
      </c>
      <c r="E55" s="13"/>
      <c r="F55" s="13" t="s">
        <v>100</v>
      </c>
      <c r="G55" s="62" t="n">
        <f aca="false">'Rozpočet - vybrané sloupce'!I138</f>
        <v>21.5</v>
      </c>
      <c r="H55" s="62" t="n">
        <f aca="false">'Rozpočet - vybrané sloupce'!J138</f>
        <v>0</v>
      </c>
      <c r="I55" s="62" t="n">
        <f aca="false">G55*AO55</f>
        <v>0</v>
      </c>
      <c r="J55" s="62" t="n">
        <f aca="false">G55*AP55</f>
        <v>0</v>
      </c>
      <c r="K55" s="62" t="n">
        <f aca="false">G55*H55</f>
        <v>0</v>
      </c>
      <c r="L55" s="62" t="n">
        <v>0.00201</v>
      </c>
      <c r="M55" s="62" t="n">
        <f aca="false">G55*L55</f>
        <v>0.043215</v>
      </c>
      <c r="N55" s="102" t="s">
        <v>1065</v>
      </c>
      <c r="Z55" s="62" t="n">
        <f aca="false">IF(AQ55="5",BJ55,0)</f>
        <v>0</v>
      </c>
      <c r="AB55" s="62" t="n">
        <f aca="false">IF(AQ55="1",BH55,0)</f>
        <v>0</v>
      </c>
      <c r="AC55" s="62" t="n">
        <f aca="false">IF(AQ55="1",BI55,0)</f>
        <v>0</v>
      </c>
      <c r="AD55" s="62" t="n">
        <f aca="false">IF(AQ55="7",BH55,0)</f>
        <v>0</v>
      </c>
      <c r="AE55" s="62" t="n">
        <f aca="false">IF(AQ55="7",BI55,0)</f>
        <v>0</v>
      </c>
      <c r="AF55" s="62" t="n">
        <f aca="false">IF(AQ55="2",BH55,0)</f>
        <v>0</v>
      </c>
      <c r="AG55" s="62" t="n">
        <f aca="false">IF(AQ55="2",BI55,0)</f>
        <v>0</v>
      </c>
      <c r="AH55" s="62" t="n">
        <f aca="false">IF(AQ55="0",BJ55,0)</f>
        <v>0</v>
      </c>
      <c r="AI55" s="78"/>
      <c r="AJ55" s="62" t="n">
        <f aca="false">IF(AN55=0,K55,0)</f>
        <v>0</v>
      </c>
      <c r="AK55" s="62" t="n">
        <f aca="false">IF(AN55=15,K55,0)</f>
        <v>0</v>
      </c>
      <c r="AL55" s="62" t="n">
        <f aca="false">IF(AN55=21,K55,0)</f>
        <v>0</v>
      </c>
      <c r="AN55" s="62" t="n">
        <v>21</v>
      </c>
      <c r="AO55" s="62" t="n">
        <f aca="false">H55*0.815320302155221</f>
        <v>0</v>
      </c>
      <c r="AP55" s="62" t="n">
        <f aca="false">H55*(1-0.815320302155221)</f>
        <v>0</v>
      </c>
      <c r="AQ55" s="64" t="s">
        <v>1059</v>
      </c>
      <c r="AV55" s="62" t="n">
        <f aca="false">AW55+AX55</f>
        <v>0</v>
      </c>
      <c r="AW55" s="62" t="n">
        <f aca="false">G55*AO55</f>
        <v>0</v>
      </c>
      <c r="AX55" s="62" t="n">
        <f aca="false">G55*AP55</f>
        <v>0</v>
      </c>
      <c r="AY55" s="64" t="s">
        <v>1078</v>
      </c>
      <c r="AZ55" s="64" t="s">
        <v>1079</v>
      </c>
      <c r="BA55" s="78" t="s">
        <v>1062</v>
      </c>
      <c r="BC55" s="62" t="n">
        <f aca="false">AW55+AX55</f>
        <v>0</v>
      </c>
      <c r="BD55" s="62" t="n">
        <f aca="false">H55/(100-BE55)*100</f>
        <v>0</v>
      </c>
      <c r="BE55" s="62" t="n">
        <v>0</v>
      </c>
      <c r="BF55" s="62" t="n">
        <f aca="false">M55</f>
        <v>0.043215</v>
      </c>
      <c r="BH55" s="62" t="n">
        <f aca="false">G55*AO55</f>
        <v>0</v>
      </c>
      <c r="BI55" s="62" t="n">
        <f aca="false">G55*AP55</f>
        <v>0</v>
      </c>
      <c r="BJ55" s="62" t="n">
        <f aca="false">G55*H55</f>
        <v>0</v>
      </c>
      <c r="BK55" s="62"/>
      <c r="BL55" s="62" t="n">
        <v>721</v>
      </c>
    </row>
    <row r="56" customFormat="false" ht="15" hidden="false" customHeight="true" outlineLevel="0" collapsed="false">
      <c r="A56" s="61" t="s">
        <v>1106</v>
      </c>
      <c r="B56" s="13"/>
      <c r="C56" s="13" t="s">
        <v>255</v>
      </c>
      <c r="D56" s="13" t="s">
        <v>256</v>
      </c>
      <c r="E56" s="13"/>
      <c r="F56" s="13" t="s">
        <v>133</v>
      </c>
      <c r="G56" s="62" t="n">
        <f aca="false">'Rozpočet - vybrané sloupce'!I143</f>
        <v>25</v>
      </c>
      <c r="H56" s="62" t="n">
        <f aca="false">'Rozpočet - vybrané sloupce'!J143</f>
        <v>0</v>
      </c>
      <c r="I56" s="62" t="n">
        <f aca="false">G56*AO56</f>
        <v>0</v>
      </c>
      <c r="J56" s="62" t="n">
        <f aca="false">G56*AP56</f>
        <v>0</v>
      </c>
      <c r="K56" s="62" t="n">
        <f aca="false">G56*H56</f>
        <v>0</v>
      </c>
      <c r="L56" s="62" t="n">
        <v>0.00055</v>
      </c>
      <c r="M56" s="62" t="n">
        <f aca="false">G56*L56</f>
        <v>0.01375</v>
      </c>
      <c r="N56" s="102" t="s">
        <v>1065</v>
      </c>
      <c r="Z56" s="62" t="n">
        <f aca="false">IF(AQ56="5",BJ56,0)</f>
        <v>0</v>
      </c>
      <c r="AB56" s="62" t="n">
        <f aca="false">IF(AQ56="1",BH56,0)</f>
        <v>0</v>
      </c>
      <c r="AC56" s="62" t="n">
        <f aca="false">IF(AQ56="1",BI56,0)</f>
        <v>0</v>
      </c>
      <c r="AD56" s="62" t="n">
        <f aca="false">IF(AQ56="7",BH56,0)</f>
        <v>0</v>
      </c>
      <c r="AE56" s="62" t="n">
        <f aca="false">IF(AQ56="7",BI56,0)</f>
        <v>0</v>
      </c>
      <c r="AF56" s="62" t="n">
        <f aca="false">IF(AQ56="2",BH56,0)</f>
        <v>0</v>
      </c>
      <c r="AG56" s="62" t="n">
        <f aca="false">IF(AQ56="2",BI56,0)</f>
        <v>0</v>
      </c>
      <c r="AH56" s="62" t="n">
        <f aca="false">IF(AQ56="0",BJ56,0)</f>
        <v>0</v>
      </c>
      <c r="AI56" s="78"/>
      <c r="AJ56" s="62" t="n">
        <f aca="false">IF(AN56=0,K56,0)</f>
        <v>0</v>
      </c>
      <c r="AK56" s="62" t="n">
        <f aca="false">IF(AN56=15,K56,0)</f>
        <v>0</v>
      </c>
      <c r="AL56" s="62" t="n">
        <f aca="false">IF(AN56=21,K56,0)</f>
        <v>0</v>
      </c>
      <c r="AN56" s="62" t="n">
        <v>21</v>
      </c>
      <c r="AO56" s="62" t="n">
        <f aca="false">H56*0.796523955147808</f>
        <v>0</v>
      </c>
      <c r="AP56" s="62" t="n">
        <f aca="false">H56*(1-0.796523955147808)</f>
        <v>0</v>
      </c>
      <c r="AQ56" s="64" t="s">
        <v>1059</v>
      </c>
      <c r="AV56" s="62" t="n">
        <f aca="false">AW56+AX56</f>
        <v>0</v>
      </c>
      <c r="AW56" s="62" t="n">
        <f aca="false">G56*AO56</f>
        <v>0</v>
      </c>
      <c r="AX56" s="62" t="n">
        <f aca="false">G56*AP56</f>
        <v>0</v>
      </c>
      <c r="AY56" s="64" t="s">
        <v>1078</v>
      </c>
      <c r="AZ56" s="64" t="s">
        <v>1079</v>
      </c>
      <c r="BA56" s="78" t="s">
        <v>1062</v>
      </c>
      <c r="BC56" s="62" t="n">
        <f aca="false">AW56+AX56</f>
        <v>0</v>
      </c>
      <c r="BD56" s="62" t="n">
        <f aca="false">H56/(100-BE56)*100</f>
        <v>0</v>
      </c>
      <c r="BE56" s="62" t="n">
        <v>0</v>
      </c>
      <c r="BF56" s="62" t="n">
        <f aca="false">M56</f>
        <v>0.01375</v>
      </c>
      <c r="BH56" s="62" t="n">
        <f aca="false">G56*AO56</f>
        <v>0</v>
      </c>
      <c r="BI56" s="62" t="n">
        <f aca="false">G56*AP56</f>
        <v>0</v>
      </c>
      <c r="BJ56" s="62" t="n">
        <f aca="false">G56*H56</f>
        <v>0</v>
      </c>
      <c r="BK56" s="62"/>
      <c r="BL56" s="62" t="n">
        <v>721</v>
      </c>
    </row>
    <row r="57" customFormat="false" ht="15" hidden="false" customHeight="true" outlineLevel="0" collapsed="false">
      <c r="A57" s="61" t="s">
        <v>1107</v>
      </c>
      <c r="B57" s="13"/>
      <c r="C57" s="13" t="s">
        <v>258</v>
      </c>
      <c r="D57" s="13" t="s">
        <v>259</v>
      </c>
      <c r="E57" s="13"/>
      <c r="F57" s="13" t="s">
        <v>133</v>
      </c>
      <c r="G57" s="62" t="n">
        <f aca="false">'Rozpočet - vybrané sloupce'!I146</f>
        <v>1</v>
      </c>
      <c r="H57" s="62" t="n">
        <f aca="false">'Rozpočet - vybrané sloupce'!J146</f>
        <v>0</v>
      </c>
      <c r="I57" s="62" t="n">
        <f aca="false">G57*AO57</f>
        <v>0</v>
      </c>
      <c r="J57" s="62" t="n">
        <f aca="false">G57*AP57</f>
        <v>0</v>
      </c>
      <c r="K57" s="62" t="n">
        <f aca="false">G57*H57</f>
        <v>0</v>
      </c>
      <c r="L57" s="62" t="n">
        <v>0.0005</v>
      </c>
      <c r="M57" s="62" t="n">
        <f aca="false">G57*L57</f>
        <v>0.0005</v>
      </c>
      <c r="N57" s="102" t="s">
        <v>1065</v>
      </c>
      <c r="Z57" s="62" t="n">
        <f aca="false">IF(AQ57="5",BJ57,0)</f>
        <v>0</v>
      </c>
      <c r="AB57" s="62" t="n">
        <f aca="false">IF(AQ57="1",BH57,0)</f>
        <v>0</v>
      </c>
      <c r="AC57" s="62" t="n">
        <f aca="false">IF(AQ57="1",BI57,0)</f>
        <v>0</v>
      </c>
      <c r="AD57" s="62" t="n">
        <f aca="false">IF(AQ57="7",BH57,0)</f>
        <v>0</v>
      </c>
      <c r="AE57" s="62" t="n">
        <f aca="false">IF(AQ57="7",BI57,0)</f>
        <v>0</v>
      </c>
      <c r="AF57" s="62" t="n">
        <f aca="false">IF(AQ57="2",BH57,0)</f>
        <v>0</v>
      </c>
      <c r="AG57" s="62" t="n">
        <f aca="false">IF(AQ57="2",BI57,0)</f>
        <v>0</v>
      </c>
      <c r="AH57" s="62" t="n">
        <f aca="false">IF(AQ57="0",BJ57,0)</f>
        <v>0</v>
      </c>
      <c r="AI57" s="78"/>
      <c r="AJ57" s="62" t="n">
        <f aca="false">IF(AN57=0,K57,0)</f>
        <v>0</v>
      </c>
      <c r="AK57" s="62" t="n">
        <f aca="false">IF(AN57=15,K57,0)</f>
        <v>0</v>
      </c>
      <c r="AL57" s="62" t="n">
        <f aca="false">IF(AN57=21,K57,0)</f>
        <v>0</v>
      </c>
      <c r="AN57" s="62" t="n">
        <v>21</v>
      </c>
      <c r="AO57" s="62" t="n">
        <f aca="false">H57*0.873067302365404</f>
        <v>0</v>
      </c>
      <c r="AP57" s="62" t="n">
        <f aca="false">H57*(1-0.873067302365404)</f>
        <v>0</v>
      </c>
      <c r="AQ57" s="64" t="s">
        <v>1059</v>
      </c>
      <c r="AV57" s="62" t="n">
        <f aca="false">AW57+AX57</f>
        <v>0</v>
      </c>
      <c r="AW57" s="62" t="n">
        <f aca="false">G57*AO57</f>
        <v>0</v>
      </c>
      <c r="AX57" s="62" t="n">
        <f aca="false">G57*AP57</f>
        <v>0</v>
      </c>
      <c r="AY57" s="64" t="s">
        <v>1078</v>
      </c>
      <c r="AZ57" s="64" t="s">
        <v>1079</v>
      </c>
      <c r="BA57" s="78" t="s">
        <v>1062</v>
      </c>
      <c r="BC57" s="62" t="n">
        <f aca="false">AW57+AX57</f>
        <v>0</v>
      </c>
      <c r="BD57" s="62" t="n">
        <f aca="false">H57/(100-BE57)*100</f>
        <v>0</v>
      </c>
      <c r="BE57" s="62" t="n">
        <v>0</v>
      </c>
      <c r="BF57" s="62" t="n">
        <f aca="false">M57</f>
        <v>0.0005</v>
      </c>
      <c r="BH57" s="62" t="n">
        <f aca="false">G57*AO57</f>
        <v>0</v>
      </c>
      <c r="BI57" s="62" t="n">
        <f aca="false">G57*AP57</f>
        <v>0</v>
      </c>
      <c r="BJ57" s="62" t="n">
        <f aca="false">G57*H57</f>
        <v>0</v>
      </c>
      <c r="BK57" s="62"/>
      <c r="BL57" s="62" t="n">
        <v>721</v>
      </c>
    </row>
    <row r="58" customFormat="false" ht="15" hidden="false" customHeight="true" outlineLevel="0" collapsed="false">
      <c r="A58" s="61" t="s">
        <v>1108</v>
      </c>
      <c r="B58" s="13"/>
      <c r="C58" s="13" t="s">
        <v>260</v>
      </c>
      <c r="D58" s="13" t="s">
        <v>261</v>
      </c>
      <c r="E58" s="13"/>
      <c r="F58" s="13" t="s">
        <v>100</v>
      </c>
      <c r="G58" s="62" t="n">
        <f aca="false">'Rozpočet - vybrané sloupce'!I148</f>
        <v>39</v>
      </c>
      <c r="H58" s="62" t="n">
        <f aca="false">'Rozpočet - vybrané sloupce'!J148</f>
        <v>0</v>
      </c>
      <c r="I58" s="62" t="n">
        <f aca="false">G58*AO58</f>
        <v>0</v>
      </c>
      <c r="J58" s="62" t="n">
        <f aca="false">G58*AP58</f>
        <v>0</v>
      </c>
      <c r="K58" s="62" t="n">
        <f aca="false">G58*H58</f>
        <v>0</v>
      </c>
      <c r="L58" s="62" t="n">
        <v>0.00108</v>
      </c>
      <c r="M58" s="62" t="n">
        <f aca="false">G58*L58</f>
        <v>0.04212</v>
      </c>
      <c r="N58" s="102" t="s">
        <v>1065</v>
      </c>
      <c r="Z58" s="62" t="n">
        <f aca="false">IF(AQ58="5",BJ58,0)</f>
        <v>0</v>
      </c>
      <c r="AB58" s="62" t="n">
        <f aca="false">IF(AQ58="1",BH58,0)</f>
        <v>0</v>
      </c>
      <c r="AC58" s="62" t="n">
        <f aca="false">IF(AQ58="1",BI58,0)</f>
        <v>0</v>
      </c>
      <c r="AD58" s="62" t="n">
        <f aca="false">IF(AQ58="7",BH58,0)</f>
        <v>0</v>
      </c>
      <c r="AE58" s="62" t="n">
        <f aca="false">IF(AQ58="7",BI58,0)</f>
        <v>0</v>
      </c>
      <c r="AF58" s="62" t="n">
        <f aca="false">IF(AQ58="2",BH58,0)</f>
        <v>0</v>
      </c>
      <c r="AG58" s="62" t="n">
        <f aca="false">IF(AQ58="2",BI58,0)</f>
        <v>0</v>
      </c>
      <c r="AH58" s="62" t="n">
        <f aca="false">IF(AQ58="0",BJ58,0)</f>
        <v>0</v>
      </c>
      <c r="AI58" s="78"/>
      <c r="AJ58" s="62" t="n">
        <f aca="false">IF(AN58=0,K58,0)</f>
        <v>0</v>
      </c>
      <c r="AK58" s="62" t="n">
        <f aca="false">IF(AN58=15,K58,0)</f>
        <v>0</v>
      </c>
      <c r="AL58" s="62" t="n">
        <f aca="false">IF(AN58=21,K58,0)</f>
        <v>0</v>
      </c>
      <c r="AN58" s="62" t="n">
        <v>21</v>
      </c>
      <c r="AO58" s="62" t="n">
        <f aca="false">H58*0.7163125</f>
        <v>0</v>
      </c>
      <c r="AP58" s="62" t="n">
        <f aca="false">H58*(1-0.7163125)</f>
        <v>0</v>
      </c>
      <c r="AQ58" s="64" t="s">
        <v>1059</v>
      </c>
      <c r="AV58" s="62" t="n">
        <f aca="false">AW58+AX58</f>
        <v>0</v>
      </c>
      <c r="AW58" s="62" t="n">
        <f aca="false">G58*AO58</f>
        <v>0</v>
      </c>
      <c r="AX58" s="62" t="n">
        <f aca="false">G58*AP58</f>
        <v>0</v>
      </c>
      <c r="AY58" s="64" t="s">
        <v>1078</v>
      </c>
      <c r="AZ58" s="64" t="s">
        <v>1079</v>
      </c>
      <c r="BA58" s="78" t="s">
        <v>1062</v>
      </c>
      <c r="BC58" s="62" t="n">
        <f aca="false">AW58+AX58</f>
        <v>0</v>
      </c>
      <c r="BD58" s="62" t="n">
        <f aca="false">H58/(100-BE58)*100</f>
        <v>0</v>
      </c>
      <c r="BE58" s="62" t="n">
        <v>0</v>
      </c>
      <c r="BF58" s="62" t="n">
        <f aca="false">M58</f>
        <v>0.04212</v>
      </c>
      <c r="BH58" s="62" t="n">
        <f aca="false">G58*AO58</f>
        <v>0</v>
      </c>
      <c r="BI58" s="62" t="n">
        <f aca="false">G58*AP58</f>
        <v>0</v>
      </c>
      <c r="BJ58" s="62" t="n">
        <f aca="false">G58*H58</f>
        <v>0</v>
      </c>
      <c r="BK58" s="62"/>
      <c r="BL58" s="62" t="n">
        <v>721</v>
      </c>
    </row>
    <row r="59" customFormat="false" ht="15" hidden="false" customHeight="true" outlineLevel="0" collapsed="false">
      <c r="A59" s="61" t="s">
        <v>1109</v>
      </c>
      <c r="B59" s="13"/>
      <c r="C59" s="13" t="s">
        <v>265</v>
      </c>
      <c r="D59" s="13" t="s">
        <v>266</v>
      </c>
      <c r="E59" s="13"/>
      <c r="F59" s="13" t="s">
        <v>100</v>
      </c>
      <c r="G59" s="62" t="n">
        <f aca="false">'Rozpočet - vybrané sloupce'!I153</f>
        <v>130</v>
      </c>
      <c r="H59" s="62" t="n">
        <f aca="false">'Rozpočet - vybrané sloupce'!J153</f>
        <v>0</v>
      </c>
      <c r="I59" s="62" t="n">
        <f aca="false">G59*AO59</f>
        <v>0</v>
      </c>
      <c r="J59" s="62" t="n">
        <f aca="false">G59*AP59</f>
        <v>0</v>
      </c>
      <c r="K59" s="62" t="n">
        <f aca="false">G59*H59</f>
        <v>0</v>
      </c>
      <c r="L59" s="62" t="n">
        <v>0.00267</v>
      </c>
      <c r="M59" s="62" t="n">
        <f aca="false">G59*L59</f>
        <v>0.3471</v>
      </c>
      <c r="N59" s="102" t="s">
        <v>1065</v>
      </c>
      <c r="Z59" s="62" t="n">
        <f aca="false">IF(AQ59="5",BJ59,0)</f>
        <v>0</v>
      </c>
      <c r="AB59" s="62" t="n">
        <f aca="false">IF(AQ59="1",BH59,0)</f>
        <v>0</v>
      </c>
      <c r="AC59" s="62" t="n">
        <f aca="false">IF(AQ59="1",BI59,0)</f>
        <v>0</v>
      </c>
      <c r="AD59" s="62" t="n">
        <f aca="false">IF(AQ59="7",BH59,0)</f>
        <v>0</v>
      </c>
      <c r="AE59" s="62" t="n">
        <f aca="false">IF(AQ59="7",BI59,0)</f>
        <v>0</v>
      </c>
      <c r="AF59" s="62" t="n">
        <f aca="false">IF(AQ59="2",BH59,0)</f>
        <v>0</v>
      </c>
      <c r="AG59" s="62" t="n">
        <f aca="false">IF(AQ59="2",BI59,0)</f>
        <v>0</v>
      </c>
      <c r="AH59" s="62" t="n">
        <f aca="false">IF(AQ59="0",BJ59,0)</f>
        <v>0</v>
      </c>
      <c r="AI59" s="78"/>
      <c r="AJ59" s="62" t="n">
        <f aca="false">IF(AN59=0,K59,0)</f>
        <v>0</v>
      </c>
      <c r="AK59" s="62" t="n">
        <f aca="false">IF(AN59=15,K59,0)</f>
        <v>0</v>
      </c>
      <c r="AL59" s="62" t="n">
        <f aca="false">IF(AN59=21,K59,0)</f>
        <v>0</v>
      </c>
      <c r="AN59" s="62" t="n">
        <v>21</v>
      </c>
      <c r="AO59" s="62" t="n">
        <f aca="false">H59*0.875236008179874</f>
        <v>0</v>
      </c>
      <c r="AP59" s="62" t="n">
        <f aca="false">H59*(1-0.875236008179874)</f>
        <v>0</v>
      </c>
      <c r="AQ59" s="64" t="s">
        <v>1059</v>
      </c>
      <c r="AV59" s="62" t="n">
        <f aca="false">AW59+AX59</f>
        <v>0</v>
      </c>
      <c r="AW59" s="62" t="n">
        <f aca="false">G59*AO59</f>
        <v>0</v>
      </c>
      <c r="AX59" s="62" t="n">
        <f aca="false">G59*AP59</f>
        <v>0</v>
      </c>
      <c r="AY59" s="64" t="s">
        <v>1078</v>
      </c>
      <c r="AZ59" s="64" t="s">
        <v>1079</v>
      </c>
      <c r="BA59" s="78" t="s">
        <v>1062</v>
      </c>
      <c r="BC59" s="62" t="n">
        <f aca="false">AW59+AX59</f>
        <v>0</v>
      </c>
      <c r="BD59" s="62" t="n">
        <f aca="false">H59/(100-BE59)*100</f>
        <v>0</v>
      </c>
      <c r="BE59" s="62" t="n">
        <v>0</v>
      </c>
      <c r="BF59" s="62" t="n">
        <f aca="false">M59</f>
        <v>0.3471</v>
      </c>
      <c r="BH59" s="62" t="n">
        <f aca="false">G59*AO59</f>
        <v>0</v>
      </c>
      <c r="BI59" s="62" t="n">
        <f aca="false">G59*AP59</f>
        <v>0</v>
      </c>
      <c r="BJ59" s="62" t="n">
        <f aca="false">G59*H59</f>
        <v>0</v>
      </c>
      <c r="BK59" s="62"/>
      <c r="BL59" s="62" t="n">
        <v>721</v>
      </c>
    </row>
    <row r="60" customFormat="false" ht="15" hidden="false" customHeight="true" outlineLevel="0" collapsed="false">
      <c r="A60" s="61" t="s">
        <v>1110</v>
      </c>
      <c r="B60" s="13"/>
      <c r="C60" s="13" t="s">
        <v>268</v>
      </c>
      <c r="D60" s="13" t="s">
        <v>269</v>
      </c>
      <c r="E60" s="13"/>
      <c r="F60" s="13" t="s">
        <v>133</v>
      </c>
      <c r="G60" s="62" t="n">
        <f aca="false">'Rozpočet - vybrané sloupce'!I162</f>
        <v>83</v>
      </c>
      <c r="H60" s="62" t="n">
        <f aca="false">'Rozpočet - vybrané sloupce'!J162</f>
        <v>0</v>
      </c>
      <c r="I60" s="62" t="n">
        <f aca="false">G60*AO60</f>
        <v>0</v>
      </c>
      <c r="J60" s="62" t="n">
        <f aca="false">G60*AP60</f>
        <v>0</v>
      </c>
      <c r="K60" s="62" t="n">
        <f aca="false">G60*H60</f>
        <v>0</v>
      </c>
      <c r="L60" s="62" t="n">
        <v>0</v>
      </c>
      <c r="M60" s="62" t="n">
        <f aca="false">G60*L60</f>
        <v>0</v>
      </c>
      <c r="N60" s="102" t="s">
        <v>1065</v>
      </c>
      <c r="Z60" s="62" t="n">
        <f aca="false">IF(AQ60="5",BJ60,0)</f>
        <v>0</v>
      </c>
      <c r="AB60" s="62" t="n">
        <f aca="false">IF(AQ60="1",BH60,0)</f>
        <v>0</v>
      </c>
      <c r="AC60" s="62" t="n">
        <f aca="false">IF(AQ60="1",BI60,0)</f>
        <v>0</v>
      </c>
      <c r="AD60" s="62" t="n">
        <f aca="false">IF(AQ60="7",BH60,0)</f>
        <v>0</v>
      </c>
      <c r="AE60" s="62" t="n">
        <f aca="false">IF(AQ60="7",BI60,0)</f>
        <v>0</v>
      </c>
      <c r="AF60" s="62" t="n">
        <f aca="false">IF(AQ60="2",BH60,0)</f>
        <v>0</v>
      </c>
      <c r="AG60" s="62" t="n">
        <f aca="false">IF(AQ60="2",BI60,0)</f>
        <v>0</v>
      </c>
      <c r="AH60" s="62" t="n">
        <f aca="false">IF(AQ60="0",BJ60,0)</f>
        <v>0</v>
      </c>
      <c r="AI60" s="78"/>
      <c r="AJ60" s="62" t="n">
        <f aca="false">IF(AN60=0,K60,0)</f>
        <v>0</v>
      </c>
      <c r="AK60" s="62" t="n">
        <f aca="false">IF(AN60=15,K60,0)</f>
        <v>0</v>
      </c>
      <c r="AL60" s="62" t="n">
        <f aca="false">IF(AN60=21,K60,0)</f>
        <v>0</v>
      </c>
      <c r="AN60" s="62" t="n">
        <v>21</v>
      </c>
      <c r="AO60" s="62" t="n">
        <f aca="false">H60*0</f>
        <v>0</v>
      </c>
      <c r="AP60" s="62" t="n">
        <f aca="false">H60*(1-0)</f>
        <v>0</v>
      </c>
      <c r="AQ60" s="64" t="s">
        <v>1059</v>
      </c>
      <c r="AV60" s="62" t="n">
        <f aca="false">AW60+AX60</f>
        <v>0</v>
      </c>
      <c r="AW60" s="62" t="n">
        <f aca="false">G60*AO60</f>
        <v>0</v>
      </c>
      <c r="AX60" s="62" t="n">
        <f aca="false">G60*AP60</f>
        <v>0</v>
      </c>
      <c r="AY60" s="64" t="s">
        <v>1078</v>
      </c>
      <c r="AZ60" s="64" t="s">
        <v>1079</v>
      </c>
      <c r="BA60" s="78" t="s">
        <v>1062</v>
      </c>
      <c r="BC60" s="62" t="n">
        <f aca="false">AW60+AX60</f>
        <v>0</v>
      </c>
      <c r="BD60" s="62" t="n">
        <f aca="false">H60/(100-BE60)*100</f>
        <v>0</v>
      </c>
      <c r="BE60" s="62" t="n">
        <v>0</v>
      </c>
      <c r="BF60" s="62" t="n">
        <f aca="false">M60</f>
        <v>0</v>
      </c>
      <c r="BH60" s="62" t="n">
        <f aca="false">G60*AO60</f>
        <v>0</v>
      </c>
      <c r="BI60" s="62" t="n">
        <f aca="false">G60*AP60</f>
        <v>0</v>
      </c>
      <c r="BJ60" s="62" t="n">
        <f aca="false">G60*H60</f>
        <v>0</v>
      </c>
      <c r="BK60" s="62"/>
      <c r="BL60" s="62" t="n">
        <v>721</v>
      </c>
    </row>
    <row r="61" customFormat="false" ht="15" hidden="false" customHeight="true" outlineLevel="0" collapsed="false">
      <c r="A61" s="61" t="s">
        <v>1111</v>
      </c>
      <c r="B61" s="13"/>
      <c r="C61" s="13" t="s">
        <v>275</v>
      </c>
      <c r="D61" s="13" t="s">
        <v>276</v>
      </c>
      <c r="E61" s="13"/>
      <c r="F61" s="13" t="s">
        <v>133</v>
      </c>
      <c r="G61" s="62" t="n">
        <f aca="false">'Rozpočet - vybrané sloupce'!I168</f>
        <v>92</v>
      </c>
      <c r="H61" s="62" t="n">
        <f aca="false">'Rozpočet - vybrané sloupce'!J168</f>
        <v>0</v>
      </c>
      <c r="I61" s="62" t="n">
        <f aca="false">G61*AO61</f>
        <v>0</v>
      </c>
      <c r="J61" s="62" t="n">
        <f aca="false">G61*AP61</f>
        <v>0</v>
      </c>
      <c r="K61" s="62" t="n">
        <f aca="false">G61*H61</f>
        <v>0</v>
      </c>
      <c r="L61" s="62" t="n">
        <v>0</v>
      </c>
      <c r="M61" s="62" t="n">
        <f aca="false">G61*L61</f>
        <v>0</v>
      </c>
      <c r="N61" s="102" t="s">
        <v>1065</v>
      </c>
      <c r="Z61" s="62" t="n">
        <f aca="false">IF(AQ61="5",BJ61,0)</f>
        <v>0</v>
      </c>
      <c r="AB61" s="62" t="n">
        <f aca="false">IF(AQ61="1",BH61,0)</f>
        <v>0</v>
      </c>
      <c r="AC61" s="62" t="n">
        <f aca="false">IF(AQ61="1",BI61,0)</f>
        <v>0</v>
      </c>
      <c r="AD61" s="62" t="n">
        <f aca="false">IF(AQ61="7",BH61,0)</f>
        <v>0</v>
      </c>
      <c r="AE61" s="62" t="n">
        <f aca="false">IF(AQ61="7",BI61,0)</f>
        <v>0</v>
      </c>
      <c r="AF61" s="62" t="n">
        <f aca="false">IF(AQ61="2",BH61,0)</f>
        <v>0</v>
      </c>
      <c r="AG61" s="62" t="n">
        <f aca="false">IF(AQ61="2",BI61,0)</f>
        <v>0</v>
      </c>
      <c r="AH61" s="62" t="n">
        <f aca="false">IF(AQ61="0",BJ61,0)</f>
        <v>0</v>
      </c>
      <c r="AI61" s="78"/>
      <c r="AJ61" s="62" t="n">
        <f aca="false">IF(AN61=0,K61,0)</f>
        <v>0</v>
      </c>
      <c r="AK61" s="62" t="n">
        <f aca="false">IF(AN61=15,K61,0)</f>
        <v>0</v>
      </c>
      <c r="AL61" s="62" t="n">
        <f aca="false">IF(AN61=21,K61,0)</f>
        <v>0</v>
      </c>
      <c r="AN61" s="62" t="n">
        <v>21</v>
      </c>
      <c r="AO61" s="62" t="n">
        <f aca="false">H61*0</f>
        <v>0</v>
      </c>
      <c r="AP61" s="62" t="n">
        <f aca="false">H61*(1-0)</f>
        <v>0</v>
      </c>
      <c r="AQ61" s="64" t="s">
        <v>1059</v>
      </c>
      <c r="AV61" s="62" t="n">
        <f aca="false">AW61+AX61</f>
        <v>0</v>
      </c>
      <c r="AW61" s="62" t="n">
        <f aca="false">G61*AO61</f>
        <v>0</v>
      </c>
      <c r="AX61" s="62" t="n">
        <f aca="false">G61*AP61</f>
        <v>0</v>
      </c>
      <c r="AY61" s="64" t="s">
        <v>1078</v>
      </c>
      <c r="AZ61" s="64" t="s">
        <v>1079</v>
      </c>
      <c r="BA61" s="78" t="s">
        <v>1062</v>
      </c>
      <c r="BC61" s="62" t="n">
        <f aca="false">AW61+AX61</f>
        <v>0</v>
      </c>
      <c r="BD61" s="62" t="n">
        <f aca="false">H61/(100-BE61)*100</f>
        <v>0</v>
      </c>
      <c r="BE61" s="62" t="n">
        <v>0</v>
      </c>
      <c r="BF61" s="62" t="n">
        <f aca="false">M61</f>
        <v>0</v>
      </c>
      <c r="BH61" s="62" t="n">
        <f aca="false">G61*AO61</f>
        <v>0</v>
      </c>
      <c r="BI61" s="62" t="n">
        <f aca="false">G61*AP61</f>
        <v>0</v>
      </c>
      <c r="BJ61" s="62" t="n">
        <f aca="false">G61*H61</f>
        <v>0</v>
      </c>
      <c r="BK61" s="62"/>
      <c r="BL61" s="62" t="n">
        <v>721</v>
      </c>
    </row>
    <row r="62" customFormat="false" ht="15" hidden="false" customHeight="true" outlineLevel="0" collapsed="false">
      <c r="A62" s="61" t="s">
        <v>1112</v>
      </c>
      <c r="B62" s="13"/>
      <c r="C62" s="13" t="s">
        <v>281</v>
      </c>
      <c r="D62" s="13" t="s">
        <v>282</v>
      </c>
      <c r="E62" s="13"/>
      <c r="F62" s="13" t="s">
        <v>133</v>
      </c>
      <c r="G62" s="62" t="n">
        <f aca="false">'Rozpočet - vybrané sloupce'!I173</f>
        <v>72</v>
      </c>
      <c r="H62" s="62" t="n">
        <f aca="false">'Rozpočet - vybrané sloupce'!J173</f>
        <v>0</v>
      </c>
      <c r="I62" s="62" t="n">
        <f aca="false">G62*AO62</f>
        <v>0</v>
      </c>
      <c r="J62" s="62" t="n">
        <f aca="false">G62*AP62</f>
        <v>0</v>
      </c>
      <c r="K62" s="62" t="n">
        <f aca="false">G62*H62</f>
        <v>0</v>
      </c>
      <c r="L62" s="62" t="n">
        <v>0</v>
      </c>
      <c r="M62" s="62" t="n">
        <f aca="false">G62*L62</f>
        <v>0</v>
      </c>
      <c r="N62" s="102" t="s">
        <v>1065</v>
      </c>
      <c r="Z62" s="62" t="n">
        <f aca="false">IF(AQ62="5",BJ62,0)</f>
        <v>0</v>
      </c>
      <c r="AB62" s="62" t="n">
        <f aca="false">IF(AQ62="1",BH62,0)</f>
        <v>0</v>
      </c>
      <c r="AC62" s="62" t="n">
        <f aca="false">IF(AQ62="1",BI62,0)</f>
        <v>0</v>
      </c>
      <c r="AD62" s="62" t="n">
        <f aca="false">IF(AQ62="7",BH62,0)</f>
        <v>0</v>
      </c>
      <c r="AE62" s="62" t="n">
        <f aca="false">IF(AQ62="7",BI62,0)</f>
        <v>0</v>
      </c>
      <c r="AF62" s="62" t="n">
        <f aca="false">IF(AQ62="2",BH62,0)</f>
        <v>0</v>
      </c>
      <c r="AG62" s="62" t="n">
        <f aca="false">IF(AQ62="2",BI62,0)</f>
        <v>0</v>
      </c>
      <c r="AH62" s="62" t="n">
        <f aca="false">IF(AQ62="0",BJ62,0)</f>
        <v>0</v>
      </c>
      <c r="AI62" s="78"/>
      <c r="AJ62" s="62" t="n">
        <f aca="false">IF(AN62=0,K62,0)</f>
        <v>0</v>
      </c>
      <c r="AK62" s="62" t="n">
        <f aca="false">IF(AN62=15,K62,0)</f>
        <v>0</v>
      </c>
      <c r="AL62" s="62" t="n">
        <f aca="false">IF(AN62=21,K62,0)</f>
        <v>0</v>
      </c>
      <c r="AN62" s="62" t="n">
        <v>21</v>
      </c>
      <c r="AO62" s="62" t="n">
        <f aca="false">H62*0</f>
        <v>0</v>
      </c>
      <c r="AP62" s="62" t="n">
        <f aca="false">H62*(1-0)</f>
        <v>0</v>
      </c>
      <c r="AQ62" s="64" t="s">
        <v>1059</v>
      </c>
      <c r="AV62" s="62" t="n">
        <f aca="false">AW62+AX62</f>
        <v>0</v>
      </c>
      <c r="AW62" s="62" t="n">
        <f aca="false">G62*AO62</f>
        <v>0</v>
      </c>
      <c r="AX62" s="62" t="n">
        <f aca="false">G62*AP62</f>
        <v>0</v>
      </c>
      <c r="AY62" s="64" t="s">
        <v>1078</v>
      </c>
      <c r="AZ62" s="64" t="s">
        <v>1079</v>
      </c>
      <c r="BA62" s="78" t="s">
        <v>1062</v>
      </c>
      <c r="BC62" s="62" t="n">
        <f aca="false">AW62+AX62</f>
        <v>0</v>
      </c>
      <c r="BD62" s="62" t="n">
        <f aca="false">H62/(100-BE62)*100</f>
        <v>0</v>
      </c>
      <c r="BE62" s="62" t="n">
        <v>0</v>
      </c>
      <c r="BF62" s="62" t="n">
        <f aca="false">M62</f>
        <v>0</v>
      </c>
      <c r="BH62" s="62" t="n">
        <f aca="false">G62*AO62</f>
        <v>0</v>
      </c>
      <c r="BI62" s="62" t="n">
        <f aca="false">G62*AP62</f>
        <v>0</v>
      </c>
      <c r="BJ62" s="62" t="n">
        <f aca="false">G62*H62</f>
        <v>0</v>
      </c>
      <c r="BK62" s="62"/>
      <c r="BL62" s="62" t="n">
        <v>721</v>
      </c>
    </row>
    <row r="63" customFormat="false" ht="15" hidden="false" customHeight="true" outlineLevel="0" collapsed="false">
      <c r="A63" s="61" t="s">
        <v>1113</v>
      </c>
      <c r="B63" s="13"/>
      <c r="C63" s="13" t="s">
        <v>285</v>
      </c>
      <c r="D63" s="13" t="s">
        <v>286</v>
      </c>
      <c r="E63" s="13"/>
      <c r="F63" s="13" t="s">
        <v>133</v>
      </c>
      <c r="G63" s="62" t="n">
        <f aca="false">'Rozpočet - vybrané sloupce'!I178</f>
        <v>65</v>
      </c>
      <c r="H63" s="62" t="n">
        <f aca="false">'Rozpočet - vybrané sloupce'!J178</f>
        <v>0</v>
      </c>
      <c r="I63" s="62" t="n">
        <f aca="false">G63*AO63</f>
        <v>0</v>
      </c>
      <c r="J63" s="62" t="n">
        <f aca="false">G63*AP63</f>
        <v>0</v>
      </c>
      <c r="K63" s="62" t="n">
        <f aca="false">G63*H63</f>
        <v>0</v>
      </c>
      <c r="L63" s="62" t="n">
        <v>0</v>
      </c>
      <c r="M63" s="62" t="n">
        <f aca="false">G63*L63</f>
        <v>0</v>
      </c>
      <c r="N63" s="102" t="s">
        <v>1065</v>
      </c>
      <c r="Z63" s="62" t="n">
        <f aca="false">IF(AQ63="5",BJ63,0)</f>
        <v>0</v>
      </c>
      <c r="AB63" s="62" t="n">
        <f aca="false">IF(AQ63="1",BH63,0)</f>
        <v>0</v>
      </c>
      <c r="AC63" s="62" t="n">
        <f aca="false">IF(AQ63="1",BI63,0)</f>
        <v>0</v>
      </c>
      <c r="AD63" s="62" t="n">
        <f aca="false">IF(AQ63="7",BH63,0)</f>
        <v>0</v>
      </c>
      <c r="AE63" s="62" t="n">
        <f aca="false">IF(AQ63="7",BI63,0)</f>
        <v>0</v>
      </c>
      <c r="AF63" s="62" t="n">
        <f aca="false">IF(AQ63="2",BH63,0)</f>
        <v>0</v>
      </c>
      <c r="AG63" s="62" t="n">
        <f aca="false">IF(AQ63="2",BI63,0)</f>
        <v>0</v>
      </c>
      <c r="AH63" s="62" t="n">
        <f aca="false">IF(AQ63="0",BJ63,0)</f>
        <v>0</v>
      </c>
      <c r="AI63" s="78"/>
      <c r="AJ63" s="62" t="n">
        <f aca="false">IF(AN63=0,K63,0)</f>
        <v>0</v>
      </c>
      <c r="AK63" s="62" t="n">
        <f aca="false">IF(AN63=15,K63,0)</f>
        <v>0</v>
      </c>
      <c r="AL63" s="62" t="n">
        <f aca="false">IF(AN63=21,K63,0)</f>
        <v>0</v>
      </c>
      <c r="AN63" s="62" t="n">
        <v>21</v>
      </c>
      <c r="AO63" s="62" t="n">
        <f aca="false">H63*0</f>
        <v>0</v>
      </c>
      <c r="AP63" s="62" t="n">
        <f aca="false">H63*(1-0)</f>
        <v>0</v>
      </c>
      <c r="AQ63" s="64" t="s">
        <v>1059</v>
      </c>
      <c r="AV63" s="62" t="n">
        <f aca="false">AW63+AX63</f>
        <v>0</v>
      </c>
      <c r="AW63" s="62" t="n">
        <f aca="false">G63*AO63</f>
        <v>0</v>
      </c>
      <c r="AX63" s="62" t="n">
        <f aca="false">G63*AP63</f>
        <v>0</v>
      </c>
      <c r="AY63" s="64" t="s">
        <v>1078</v>
      </c>
      <c r="AZ63" s="64" t="s">
        <v>1079</v>
      </c>
      <c r="BA63" s="78" t="s">
        <v>1062</v>
      </c>
      <c r="BC63" s="62" t="n">
        <f aca="false">AW63+AX63</f>
        <v>0</v>
      </c>
      <c r="BD63" s="62" t="n">
        <f aca="false">H63/(100-BE63)*100</f>
        <v>0</v>
      </c>
      <c r="BE63" s="62" t="n">
        <v>0</v>
      </c>
      <c r="BF63" s="62" t="n">
        <f aca="false">M63</f>
        <v>0</v>
      </c>
      <c r="BH63" s="62" t="n">
        <f aca="false">G63*AO63</f>
        <v>0</v>
      </c>
      <c r="BI63" s="62" t="n">
        <f aca="false">G63*AP63</f>
        <v>0</v>
      </c>
      <c r="BJ63" s="62" t="n">
        <f aca="false">G63*H63</f>
        <v>0</v>
      </c>
      <c r="BK63" s="62"/>
      <c r="BL63" s="62" t="n">
        <v>721</v>
      </c>
    </row>
    <row r="64" customFormat="false" ht="15" hidden="false" customHeight="true" outlineLevel="0" collapsed="false">
      <c r="A64" s="61" t="s">
        <v>1114</v>
      </c>
      <c r="B64" s="13"/>
      <c r="C64" s="13" t="s">
        <v>288</v>
      </c>
      <c r="D64" s="13" t="s">
        <v>289</v>
      </c>
      <c r="E64" s="13"/>
      <c r="F64" s="13" t="s">
        <v>133</v>
      </c>
      <c r="G64" s="62" t="n">
        <f aca="false">'Rozpočet - vybrané sloupce'!I183</f>
        <v>4</v>
      </c>
      <c r="H64" s="62" t="n">
        <f aca="false">'Rozpočet - vybrané sloupce'!J183</f>
        <v>0</v>
      </c>
      <c r="I64" s="62" t="n">
        <f aca="false">G64*AO64</f>
        <v>0</v>
      </c>
      <c r="J64" s="62" t="n">
        <f aca="false">G64*AP64</f>
        <v>0</v>
      </c>
      <c r="K64" s="62" t="n">
        <f aca="false">G64*H64</f>
        <v>0</v>
      </c>
      <c r="L64" s="62" t="n">
        <v>0.02756</v>
      </c>
      <c r="M64" s="62" t="n">
        <f aca="false">G64*L64</f>
        <v>0.11024</v>
      </c>
      <c r="N64" s="102" t="s">
        <v>1065</v>
      </c>
      <c r="Z64" s="62" t="n">
        <f aca="false">IF(AQ64="5",BJ64,0)</f>
        <v>0</v>
      </c>
      <c r="AB64" s="62" t="n">
        <f aca="false">IF(AQ64="1",BH64,0)</f>
        <v>0</v>
      </c>
      <c r="AC64" s="62" t="n">
        <f aca="false">IF(AQ64="1",BI64,0)</f>
        <v>0</v>
      </c>
      <c r="AD64" s="62" t="n">
        <f aca="false">IF(AQ64="7",BH64,0)</f>
        <v>0</v>
      </c>
      <c r="AE64" s="62" t="n">
        <f aca="false">IF(AQ64="7",BI64,0)</f>
        <v>0</v>
      </c>
      <c r="AF64" s="62" t="n">
        <f aca="false">IF(AQ64="2",BH64,0)</f>
        <v>0</v>
      </c>
      <c r="AG64" s="62" t="n">
        <f aca="false">IF(AQ64="2",BI64,0)</f>
        <v>0</v>
      </c>
      <c r="AH64" s="62" t="n">
        <f aca="false">IF(AQ64="0",BJ64,0)</f>
        <v>0</v>
      </c>
      <c r="AI64" s="78"/>
      <c r="AJ64" s="62" t="n">
        <f aca="false">IF(AN64=0,K64,0)</f>
        <v>0</v>
      </c>
      <c r="AK64" s="62" t="n">
        <f aca="false">IF(AN64=15,K64,0)</f>
        <v>0</v>
      </c>
      <c r="AL64" s="62" t="n">
        <f aca="false">IF(AN64=21,K64,0)</f>
        <v>0</v>
      </c>
      <c r="AN64" s="62" t="n">
        <v>21</v>
      </c>
      <c r="AO64" s="62" t="n">
        <f aca="false">H64*0</f>
        <v>0</v>
      </c>
      <c r="AP64" s="62" t="n">
        <f aca="false">H64*(1-0)</f>
        <v>0</v>
      </c>
      <c r="AQ64" s="64" t="s">
        <v>1059</v>
      </c>
      <c r="AV64" s="62" t="n">
        <f aca="false">AW64+AX64</f>
        <v>0</v>
      </c>
      <c r="AW64" s="62" t="n">
        <f aca="false">G64*AO64</f>
        <v>0</v>
      </c>
      <c r="AX64" s="62" t="n">
        <f aca="false">G64*AP64</f>
        <v>0</v>
      </c>
      <c r="AY64" s="64" t="s">
        <v>1078</v>
      </c>
      <c r="AZ64" s="64" t="s">
        <v>1079</v>
      </c>
      <c r="BA64" s="78" t="s">
        <v>1062</v>
      </c>
      <c r="BC64" s="62" t="n">
        <f aca="false">AW64+AX64</f>
        <v>0</v>
      </c>
      <c r="BD64" s="62" t="n">
        <f aca="false">H64/(100-BE64)*100</f>
        <v>0</v>
      </c>
      <c r="BE64" s="62" t="n">
        <v>0</v>
      </c>
      <c r="BF64" s="62" t="n">
        <f aca="false">M64</f>
        <v>0.11024</v>
      </c>
      <c r="BH64" s="62" t="n">
        <f aca="false">G64*AO64</f>
        <v>0</v>
      </c>
      <c r="BI64" s="62" t="n">
        <f aca="false">G64*AP64</f>
        <v>0</v>
      </c>
      <c r="BJ64" s="62" t="n">
        <f aca="false">G64*H64</f>
        <v>0</v>
      </c>
      <c r="BK64" s="62"/>
      <c r="BL64" s="62" t="n">
        <v>721</v>
      </c>
    </row>
    <row r="65" customFormat="false" ht="15" hidden="false" customHeight="true" outlineLevel="0" collapsed="false">
      <c r="A65" s="61" t="s">
        <v>1115</v>
      </c>
      <c r="B65" s="13"/>
      <c r="C65" s="13" t="s">
        <v>293</v>
      </c>
      <c r="D65" s="13" t="s">
        <v>294</v>
      </c>
      <c r="E65" s="13"/>
      <c r="F65" s="13" t="s">
        <v>133</v>
      </c>
      <c r="G65" s="62" t="n">
        <f aca="false">'Rozpočet - vybrané sloupce'!I188</f>
        <v>3</v>
      </c>
      <c r="H65" s="62" t="n">
        <f aca="false">'Rozpočet - vybrané sloupce'!J188</f>
        <v>0</v>
      </c>
      <c r="I65" s="62" t="n">
        <f aca="false">G65*AO65</f>
        <v>0</v>
      </c>
      <c r="J65" s="62" t="n">
        <f aca="false">G65*AP65</f>
        <v>0</v>
      </c>
      <c r="K65" s="62" t="n">
        <f aca="false">G65*H65</f>
        <v>0</v>
      </c>
      <c r="L65" s="62" t="n">
        <v>0.02961</v>
      </c>
      <c r="M65" s="62" t="n">
        <f aca="false">G65*L65</f>
        <v>0.08883</v>
      </c>
      <c r="N65" s="102" t="s">
        <v>1065</v>
      </c>
      <c r="Z65" s="62" t="n">
        <f aca="false">IF(AQ65="5",BJ65,0)</f>
        <v>0</v>
      </c>
      <c r="AB65" s="62" t="n">
        <f aca="false">IF(AQ65="1",BH65,0)</f>
        <v>0</v>
      </c>
      <c r="AC65" s="62" t="n">
        <f aca="false">IF(AQ65="1",BI65,0)</f>
        <v>0</v>
      </c>
      <c r="AD65" s="62" t="n">
        <f aca="false">IF(AQ65="7",BH65,0)</f>
        <v>0</v>
      </c>
      <c r="AE65" s="62" t="n">
        <f aca="false">IF(AQ65="7",BI65,0)</f>
        <v>0</v>
      </c>
      <c r="AF65" s="62" t="n">
        <f aca="false">IF(AQ65="2",BH65,0)</f>
        <v>0</v>
      </c>
      <c r="AG65" s="62" t="n">
        <f aca="false">IF(AQ65="2",BI65,0)</f>
        <v>0</v>
      </c>
      <c r="AH65" s="62" t="n">
        <f aca="false">IF(AQ65="0",BJ65,0)</f>
        <v>0</v>
      </c>
      <c r="AI65" s="78"/>
      <c r="AJ65" s="62" t="n">
        <f aca="false">IF(AN65=0,K65,0)</f>
        <v>0</v>
      </c>
      <c r="AK65" s="62" t="n">
        <f aca="false">IF(AN65=15,K65,0)</f>
        <v>0</v>
      </c>
      <c r="AL65" s="62" t="n">
        <f aca="false">IF(AN65=21,K65,0)</f>
        <v>0</v>
      </c>
      <c r="AN65" s="62" t="n">
        <v>21</v>
      </c>
      <c r="AO65" s="62" t="n">
        <f aca="false">H65*0</f>
        <v>0</v>
      </c>
      <c r="AP65" s="62" t="n">
        <f aca="false">H65*(1-0)</f>
        <v>0</v>
      </c>
      <c r="AQ65" s="64" t="s">
        <v>1059</v>
      </c>
      <c r="AV65" s="62" t="n">
        <f aca="false">AW65+AX65</f>
        <v>0</v>
      </c>
      <c r="AW65" s="62" t="n">
        <f aca="false">G65*AO65</f>
        <v>0</v>
      </c>
      <c r="AX65" s="62" t="n">
        <f aca="false">G65*AP65</f>
        <v>0</v>
      </c>
      <c r="AY65" s="64" t="s">
        <v>1078</v>
      </c>
      <c r="AZ65" s="64" t="s">
        <v>1079</v>
      </c>
      <c r="BA65" s="78" t="s">
        <v>1062</v>
      </c>
      <c r="BC65" s="62" t="n">
        <f aca="false">AW65+AX65</f>
        <v>0</v>
      </c>
      <c r="BD65" s="62" t="n">
        <f aca="false">H65/(100-BE65)*100</f>
        <v>0</v>
      </c>
      <c r="BE65" s="62" t="n">
        <v>0</v>
      </c>
      <c r="BF65" s="62" t="n">
        <f aca="false">M65</f>
        <v>0.08883</v>
      </c>
      <c r="BH65" s="62" t="n">
        <f aca="false">G65*AO65</f>
        <v>0</v>
      </c>
      <c r="BI65" s="62" t="n">
        <f aca="false">G65*AP65</f>
        <v>0</v>
      </c>
      <c r="BJ65" s="62" t="n">
        <f aca="false">G65*H65</f>
        <v>0</v>
      </c>
      <c r="BK65" s="62"/>
      <c r="BL65" s="62" t="n">
        <v>721</v>
      </c>
    </row>
    <row r="66" customFormat="false" ht="15" hidden="false" customHeight="true" outlineLevel="0" collapsed="false">
      <c r="A66" s="61" t="s">
        <v>1116</v>
      </c>
      <c r="B66" s="13"/>
      <c r="C66" s="13" t="s">
        <v>295</v>
      </c>
      <c r="D66" s="13" t="s">
        <v>296</v>
      </c>
      <c r="E66" s="13"/>
      <c r="F66" s="13" t="s">
        <v>133</v>
      </c>
      <c r="G66" s="62" t="n">
        <f aca="false">'Rozpočet - vybrané sloupce'!I192</f>
        <v>3</v>
      </c>
      <c r="H66" s="62" t="n">
        <f aca="false">'Rozpočet - vybrané sloupce'!J192</f>
        <v>0</v>
      </c>
      <c r="I66" s="62" t="n">
        <f aca="false">G66*AO66</f>
        <v>0</v>
      </c>
      <c r="J66" s="62" t="n">
        <f aca="false">G66*AP66</f>
        <v>0</v>
      </c>
      <c r="K66" s="62" t="n">
        <f aca="false">G66*H66</f>
        <v>0</v>
      </c>
      <c r="L66" s="62" t="n">
        <v>0.01218</v>
      </c>
      <c r="M66" s="62" t="n">
        <f aca="false">G66*L66</f>
        <v>0.03654</v>
      </c>
      <c r="N66" s="102" t="s">
        <v>1065</v>
      </c>
      <c r="Z66" s="62" t="n">
        <f aca="false">IF(AQ66="5",BJ66,0)</f>
        <v>0</v>
      </c>
      <c r="AB66" s="62" t="n">
        <f aca="false">IF(AQ66="1",BH66,0)</f>
        <v>0</v>
      </c>
      <c r="AC66" s="62" t="n">
        <f aca="false">IF(AQ66="1",BI66,0)</f>
        <v>0</v>
      </c>
      <c r="AD66" s="62" t="n">
        <f aca="false">IF(AQ66="7",BH66,0)</f>
        <v>0</v>
      </c>
      <c r="AE66" s="62" t="n">
        <f aca="false">IF(AQ66="7",BI66,0)</f>
        <v>0</v>
      </c>
      <c r="AF66" s="62" t="n">
        <f aca="false">IF(AQ66="2",BH66,0)</f>
        <v>0</v>
      </c>
      <c r="AG66" s="62" t="n">
        <f aca="false">IF(AQ66="2",BI66,0)</f>
        <v>0</v>
      </c>
      <c r="AH66" s="62" t="n">
        <f aca="false">IF(AQ66="0",BJ66,0)</f>
        <v>0</v>
      </c>
      <c r="AI66" s="78"/>
      <c r="AJ66" s="62" t="n">
        <f aca="false">IF(AN66=0,K66,0)</f>
        <v>0</v>
      </c>
      <c r="AK66" s="62" t="n">
        <f aca="false">IF(AN66=15,K66,0)</f>
        <v>0</v>
      </c>
      <c r="AL66" s="62" t="n">
        <f aca="false">IF(AN66=21,K66,0)</f>
        <v>0</v>
      </c>
      <c r="AN66" s="62" t="n">
        <v>21</v>
      </c>
      <c r="AO66" s="62" t="n">
        <f aca="false">H66*0</f>
        <v>0</v>
      </c>
      <c r="AP66" s="62" t="n">
        <f aca="false">H66*(1-0)</f>
        <v>0</v>
      </c>
      <c r="AQ66" s="64" t="s">
        <v>1059</v>
      </c>
      <c r="AV66" s="62" t="n">
        <f aca="false">AW66+AX66</f>
        <v>0</v>
      </c>
      <c r="AW66" s="62" t="n">
        <f aca="false">G66*AO66</f>
        <v>0</v>
      </c>
      <c r="AX66" s="62" t="n">
        <f aca="false">G66*AP66</f>
        <v>0</v>
      </c>
      <c r="AY66" s="64" t="s">
        <v>1078</v>
      </c>
      <c r="AZ66" s="64" t="s">
        <v>1079</v>
      </c>
      <c r="BA66" s="78" t="s">
        <v>1062</v>
      </c>
      <c r="BC66" s="62" t="n">
        <f aca="false">AW66+AX66</f>
        <v>0</v>
      </c>
      <c r="BD66" s="62" t="n">
        <f aca="false">H66/(100-BE66)*100</f>
        <v>0</v>
      </c>
      <c r="BE66" s="62" t="n">
        <v>0</v>
      </c>
      <c r="BF66" s="62" t="n">
        <f aca="false">M66</f>
        <v>0.03654</v>
      </c>
      <c r="BH66" s="62" t="n">
        <f aca="false">G66*AO66</f>
        <v>0</v>
      </c>
      <c r="BI66" s="62" t="n">
        <f aca="false">G66*AP66</f>
        <v>0</v>
      </c>
      <c r="BJ66" s="62" t="n">
        <f aca="false">G66*H66</f>
        <v>0</v>
      </c>
      <c r="BK66" s="62"/>
      <c r="BL66" s="62" t="n">
        <v>721</v>
      </c>
    </row>
    <row r="67" customFormat="false" ht="15" hidden="false" customHeight="true" outlineLevel="0" collapsed="false">
      <c r="A67" s="61" t="s">
        <v>1117</v>
      </c>
      <c r="B67" s="13"/>
      <c r="C67" s="13" t="s">
        <v>297</v>
      </c>
      <c r="D67" s="13" t="s">
        <v>298</v>
      </c>
      <c r="E67" s="13"/>
      <c r="F67" s="13" t="s">
        <v>133</v>
      </c>
      <c r="G67" s="62" t="n">
        <f aca="false">'Rozpočet - vybrané sloupce'!I196</f>
        <v>45</v>
      </c>
      <c r="H67" s="62" t="n">
        <f aca="false">'Rozpočet - vybrané sloupce'!J196</f>
        <v>0</v>
      </c>
      <c r="I67" s="62" t="n">
        <f aca="false">G67*AO67</f>
        <v>0</v>
      </c>
      <c r="J67" s="62" t="n">
        <f aca="false">G67*AP67</f>
        <v>0</v>
      </c>
      <c r="K67" s="62" t="n">
        <f aca="false">G67*H67</f>
        <v>0</v>
      </c>
      <c r="L67" s="62" t="n">
        <v>0</v>
      </c>
      <c r="M67" s="62" t="n">
        <f aca="false">G67*L67</f>
        <v>0</v>
      </c>
      <c r="N67" s="102"/>
      <c r="Z67" s="62" t="n">
        <f aca="false">IF(AQ67="5",BJ67,0)</f>
        <v>0</v>
      </c>
      <c r="AB67" s="62" t="n">
        <f aca="false">IF(AQ67="1",BH67,0)</f>
        <v>0</v>
      </c>
      <c r="AC67" s="62" t="n">
        <f aca="false">IF(AQ67="1",BI67,0)</f>
        <v>0</v>
      </c>
      <c r="AD67" s="62" t="n">
        <f aca="false">IF(AQ67="7",BH67,0)</f>
        <v>0</v>
      </c>
      <c r="AE67" s="62" t="n">
        <f aca="false">IF(AQ67="7",BI67,0)</f>
        <v>0</v>
      </c>
      <c r="AF67" s="62" t="n">
        <f aca="false">IF(AQ67="2",BH67,0)</f>
        <v>0</v>
      </c>
      <c r="AG67" s="62" t="n">
        <f aca="false">IF(AQ67="2",BI67,0)</f>
        <v>0</v>
      </c>
      <c r="AH67" s="62" t="n">
        <f aca="false">IF(AQ67="0",BJ67,0)</f>
        <v>0</v>
      </c>
      <c r="AI67" s="78"/>
      <c r="AJ67" s="62" t="n">
        <f aca="false">IF(AN67=0,K67,0)</f>
        <v>0</v>
      </c>
      <c r="AK67" s="62" t="n">
        <f aca="false">IF(AN67=15,K67,0)</f>
        <v>0</v>
      </c>
      <c r="AL67" s="62" t="n">
        <f aca="false">IF(AN67=21,K67,0)</f>
        <v>0</v>
      </c>
      <c r="AN67" s="62" t="n">
        <v>21</v>
      </c>
      <c r="AO67" s="62" t="n">
        <f aca="false">H67*1</f>
        <v>0</v>
      </c>
      <c r="AP67" s="62" t="n">
        <f aca="false">H67*(1-1)</f>
        <v>0</v>
      </c>
      <c r="AQ67" s="64" t="s">
        <v>1059</v>
      </c>
      <c r="AV67" s="62" t="n">
        <f aca="false">AW67+AX67</f>
        <v>0</v>
      </c>
      <c r="AW67" s="62" t="n">
        <f aca="false">G67*AO67</f>
        <v>0</v>
      </c>
      <c r="AX67" s="62" t="n">
        <f aca="false">G67*AP67</f>
        <v>0</v>
      </c>
      <c r="AY67" s="64" t="s">
        <v>1078</v>
      </c>
      <c r="AZ67" s="64" t="s">
        <v>1079</v>
      </c>
      <c r="BA67" s="78" t="s">
        <v>1062</v>
      </c>
      <c r="BC67" s="62" t="n">
        <f aca="false">AW67+AX67</f>
        <v>0</v>
      </c>
      <c r="BD67" s="62" t="n">
        <f aca="false">H67/(100-BE67)*100</f>
        <v>0</v>
      </c>
      <c r="BE67" s="62" t="n">
        <v>0</v>
      </c>
      <c r="BF67" s="62" t="n">
        <f aca="false">M67</f>
        <v>0</v>
      </c>
      <c r="BH67" s="62" t="n">
        <f aca="false">G67*AO67</f>
        <v>0</v>
      </c>
      <c r="BI67" s="62" t="n">
        <f aca="false">G67*AP67</f>
        <v>0</v>
      </c>
      <c r="BJ67" s="62" t="n">
        <f aca="false">G67*H67</f>
        <v>0</v>
      </c>
      <c r="BK67" s="62"/>
      <c r="BL67" s="62" t="n">
        <v>721</v>
      </c>
    </row>
    <row r="68" customFormat="false" ht="15" hidden="false" customHeight="true" outlineLevel="0" collapsed="false">
      <c r="A68" s="61" t="s">
        <v>1118</v>
      </c>
      <c r="B68" s="13"/>
      <c r="C68" s="13" t="s">
        <v>302</v>
      </c>
      <c r="D68" s="13" t="s">
        <v>303</v>
      </c>
      <c r="E68" s="13"/>
      <c r="F68" s="13" t="s">
        <v>133</v>
      </c>
      <c r="G68" s="62" t="n">
        <f aca="false">'Rozpočet - vybrané sloupce'!I201</f>
        <v>7</v>
      </c>
      <c r="H68" s="62" t="n">
        <f aca="false">'Rozpočet - vybrané sloupce'!J201</f>
        <v>0</v>
      </c>
      <c r="I68" s="62" t="n">
        <f aca="false">G68*AO68</f>
        <v>0</v>
      </c>
      <c r="J68" s="62" t="n">
        <f aca="false">G68*AP68</f>
        <v>0</v>
      </c>
      <c r="K68" s="62" t="n">
        <f aca="false">G68*H68</f>
        <v>0</v>
      </c>
      <c r="L68" s="62" t="n">
        <v>0</v>
      </c>
      <c r="M68" s="62" t="n">
        <f aca="false">G68*L68</f>
        <v>0</v>
      </c>
      <c r="N68" s="102"/>
      <c r="Z68" s="62" t="n">
        <f aca="false">IF(AQ68="5",BJ68,0)</f>
        <v>0</v>
      </c>
      <c r="AB68" s="62" t="n">
        <f aca="false">IF(AQ68="1",BH68,0)</f>
        <v>0</v>
      </c>
      <c r="AC68" s="62" t="n">
        <f aca="false">IF(AQ68="1",BI68,0)</f>
        <v>0</v>
      </c>
      <c r="AD68" s="62" t="n">
        <f aca="false">IF(AQ68="7",BH68,0)</f>
        <v>0</v>
      </c>
      <c r="AE68" s="62" t="n">
        <f aca="false">IF(AQ68="7",BI68,0)</f>
        <v>0</v>
      </c>
      <c r="AF68" s="62" t="n">
        <f aca="false">IF(AQ68="2",BH68,0)</f>
        <v>0</v>
      </c>
      <c r="AG68" s="62" t="n">
        <f aca="false">IF(AQ68="2",BI68,0)</f>
        <v>0</v>
      </c>
      <c r="AH68" s="62" t="n">
        <f aca="false">IF(AQ68="0",BJ68,0)</f>
        <v>0</v>
      </c>
      <c r="AI68" s="78"/>
      <c r="AJ68" s="62" t="n">
        <f aca="false">IF(AN68=0,K68,0)</f>
        <v>0</v>
      </c>
      <c r="AK68" s="62" t="n">
        <f aca="false">IF(AN68=15,K68,0)</f>
        <v>0</v>
      </c>
      <c r="AL68" s="62" t="n">
        <f aca="false">IF(AN68=21,K68,0)</f>
        <v>0</v>
      </c>
      <c r="AN68" s="62" t="n">
        <v>21</v>
      </c>
      <c r="AO68" s="62" t="n">
        <f aca="false">H68*1</f>
        <v>0</v>
      </c>
      <c r="AP68" s="62" t="n">
        <f aca="false">H68*(1-1)</f>
        <v>0</v>
      </c>
      <c r="AQ68" s="64" t="s">
        <v>1059</v>
      </c>
      <c r="AV68" s="62" t="n">
        <f aca="false">AW68+AX68</f>
        <v>0</v>
      </c>
      <c r="AW68" s="62" t="n">
        <f aca="false">G68*AO68</f>
        <v>0</v>
      </c>
      <c r="AX68" s="62" t="n">
        <f aca="false">G68*AP68</f>
        <v>0</v>
      </c>
      <c r="AY68" s="64" t="s">
        <v>1078</v>
      </c>
      <c r="AZ68" s="64" t="s">
        <v>1079</v>
      </c>
      <c r="BA68" s="78" t="s">
        <v>1062</v>
      </c>
      <c r="BC68" s="62" t="n">
        <f aca="false">AW68+AX68</f>
        <v>0</v>
      </c>
      <c r="BD68" s="62" t="n">
        <f aca="false">H68/(100-BE68)*100</f>
        <v>0</v>
      </c>
      <c r="BE68" s="62" t="n">
        <v>0</v>
      </c>
      <c r="BF68" s="62" t="n">
        <f aca="false">M68</f>
        <v>0</v>
      </c>
      <c r="BH68" s="62" t="n">
        <f aca="false">G68*AO68</f>
        <v>0</v>
      </c>
      <c r="BI68" s="62" t="n">
        <f aca="false">G68*AP68</f>
        <v>0</v>
      </c>
      <c r="BJ68" s="62" t="n">
        <f aca="false">G68*H68</f>
        <v>0</v>
      </c>
      <c r="BK68" s="62"/>
      <c r="BL68" s="62" t="n">
        <v>721</v>
      </c>
    </row>
    <row r="69" customFormat="false" ht="15" hidden="false" customHeight="true" outlineLevel="0" collapsed="false">
      <c r="A69" s="61" t="s">
        <v>1119</v>
      </c>
      <c r="B69" s="13"/>
      <c r="C69" s="13" t="s">
        <v>307</v>
      </c>
      <c r="D69" s="13" t="s">
        <v>308</v>
      </c>
      <c r="E69" s="13"/>
      <c r="F69" s="13" t="s">
        <v>100</v>
      </c>
      <c r="G69" s="62" t="n">
        <f aca="false">'Rozpočet - vybrané sloupce'!I206</f>
        <v>1544.5</v>
      </c>
      <c r="H69" s="62" t="n">
        <f aca="false">'Rozpočet - vybrané sloupce'!J206</f>
        <v>0</v>
      </c>
      <c r="I69" s="62" t="n">
        <f aca="false">G69*AO69</f>
        <v>0</v>
      </c>
      <c r="J69" s="62" t="n">
        <f aca="false">G69*AP69</f>
        <v>0</v>
      </c>
      <c r="K69" s="62" t="n">
        <f aca="false">G69*H69</f>
        <v>0</v>
      </c>
      <c r="L69" s="62" t="n">
        <v>0</v>
      </c>
      <c r="M69" s="62" t="n">
        <f aca="false">G69*L69</f>
        <v>0</v>
      </c>
      <c r="N69" s="102" t="s">
        <v>1065</v>
      </c>
      <c r="Z69" s="62" t="n">
        <f aca="false">IF(AQ69="5",BJ69,0)</f>
        <v>0</v>
      </c>
      <c r="AB69" s="62" t="n">
        <f aca="false">IF(AQ69="1",BH69,0)</f>
        <v>0</v>
      </c>
      <c r="AC69" s="62" t="n">
        <f aca="false">IF(AQ69="1",BI69,0)</f>
        <v>0</v>
      </c>
      <c r="AD69" s="62" t="n">
        <f aca="false">IF(AQ69="7",BH69,0)</f>
        <v>0</v>
      </c>
      <c r="AE69" s="62" t="n">
        <f aca="false">IF(AQ69="7",BI69,0)</f>
        <v>0</v>
      </c>
      <c r="AF69" s="62" t="n">
        <f aca="false">IF(AQ69="2",BH69,0)</f>
        <v>0</v>
      </c>
      <c r="AG69" s="62" t="n">
        <f aca="false">IF(AQ69="2",BI69,0)</f>
        <v>0</v>
      </c>
      <c r="AH69" s="62" t="n">
        <f aca="false">IF(AQ69="0",BJ69,0)</f>
        <v>0</v>
      </c>
      <c r="AI69" s="78"/>
      <c r="AJ69" s="62" t="n">
        <f aca="false">IF(AN69=0,K69,0)</f>
        <v>0</v>
      </c>
      <c r="AK69" s="62" t="n">
        <f aca="false">IF(AN69=15,K69,0)</f>
        <v>0</v>
      </c>
      <c r="AL69" s="62" t="n">
        <f aca="false">IF(AN69=21,K69,0)</f>
        <v>0</v>
      </c>
      <c r="AN69" s="62" t="n">
        <v>21</v>
      </c>
      <c r="AO69" s="62" t="n">
        <f aca="false">H69*0.0275092936802974</f>
        <v>0</v>
      </c>
      <c r="AP69" s="62" t="n">
        <f aca="false">H69*(1-0.0275092936802974)</f>
        <v>0</v>
      </c>
      <c r="AQ69" s="64" t="s">
        <v>1059</v>
      </c>
      <c r="AV69" s="62" t="n">
        <f aca="false">AW69+AX69</f>
        <v>0</v>
      </c>
      <c r="AW69" s="62" t="n">
        <f aca="false">G69*AO69</f>
        <v>0</v>
      </c>
      <c r="AX69" s="62" t="n">
        <f aca="false">G69*AP69</f>
        <v>0</v>
      </c>
      <c r="AY69" s="64" t="s">
        <v>1078</v>
      </c>
      <c r="AZ69" s="64" t="s">
        <v>1079</v>
      </c>
      <c r="BA69" s="78" t="s">
        <v>1062</v>
      </c>
      <c r="BC69" s="62" t="n">
        <f aca="false">AW69+AX69</f>
        <v>0</v>
      </c>
      <c r="BD69" s="62" t="n">
        <f aca="false">H69/(100-BE69)*100</f>
        <v>0</v>
      </c>
      <c r="BE69" s="62" t="n">
        <v>0</v>
      </c>
      <c r="BF69" s="62" t="n">
        <f aca="false">M69</f>
        <v>0</v>
      </c>
      <c r="BH69" s="62" t="n">
        <f aca="false">G69*AO69</f>
        <v>0</v>
      </c>
      <c r="BI69" s="62" t="n">
        <f aca="false">G69*AP69</f>
        <v>0</v>
      </c>
      <c r="BJ69" s="62" t="n">
        <f aca="false">G69*H69</f>
        <v>0</v>
      </c>
      <c r="BK69" s="62"/>
      <c r="BL69" s="62" t="n">
        <v>721</v>
      </c>
    </row>
    <row r="70" customFormat="false" ht="15" hidden="false" customHeight="true" outlineLevel="0" collapsed="false">
      <c r="A70" s="61" t="s">
        <v>1120</v>
      </c>
      <c r="B70" s="13"/>
      <c r="C70" s="13" t="s">
        <v>317</v>
      </c>
      <c r="D70" s="13" t="s">
        <v>318</v>
      </c>
      <c r="E70" s="13"/>
      <c r="F70" s="13" t="s">
        <v>106</v>
      </c>
      <c r="G70" s="62" t="n">
        <f aca="false">'Rozpočet - vybrané sloupce'!I215</f>
        <v>10.1741</v>
      </c>
      <c r="H70" s="62" t="n">
        <f aca="false">'Rozpočet - vybrané sloupce'!J215</f>
        <v>0</v>
      </c>
      <c r="I70" s="62" t="n">
        <f aca="false">G70*AO70</f>
        <v>0</v>
      </c>
      <c r="J70" s="62" t="n">
        <f aca="false">G70*AP70</f>
        <v>0</v>
      </c>
      <c r="K70" s="62" t="n">
        <f aca="false">G70*H70</f>
        <v>0</v>
      </c>
      <c r="L70" s="62" t="n">
        <v>0</v>
      </c>
      <c r="M70" s="62" t="n">
        <f aca="false">G70*L70</f>
        <v>0</v>
      </c>
      <c r="N70" s="102" t="s">
        <v>1065</v>
      </c>
      <c r="Z70" s="62" t="n">
        <f aca="false">IF(AQ70="5",BJ70,0)</f>
        <v>0</v>
      </c>
      <c r="AB70" s="62" t="n">
        <f aca="false">IF(AQ70="1",BH70,0)</f>
        <v>0</v>
      </c>
      <c r="AC70" s="62" t="n">
        <f aca="false">IF(AQ70="1",BI70,0)</f>
        <v>0</v>
      </c>
      <c r="AD70" s="62" t="n">
        <f aca="false">IF(AQ70="7",BH70,0)</f>
        <v>0</v>
      </c>
      <c r="AE70" s="62" t="n">
        <f aca="false">IF(AQ70="7",BI70,0)</f>
        <v>0</v>
      </c>
      <c r="AF70" s="62" t="n">
        <f aca="false">IF(AQ70="2",BH70,0)</f>
        <v>0</v>
      </c>
      <c r="AG70" s="62" t="n">
        <f aca="false">IF(AQ70="2",BI70,0)</f>
        <v>0</v>
      </c>
      <c r="AH70" s="62" t="n">
        <f aca="false">IF(AQ70="0",BJ70,0)</f>
        <v>0</v>
      </c>
      <c r="AI70" s="78"/>
      <c r="AJ70" s="62" t="n">
        <f aca="false">IF(AN70=0,K70,0)</f>
        <v>0</v>
      </c>
      <c r="AK70" s="62" t="n">
        <f aca="false">IF(AN70=15,K70,0)</f>
        <v>0</v>
      </c>
      <c r="AL70" s="62" t="n">
        <f aca="false">IF(AN70=21,K70,0)</f>
        <v>0</v>
      </c>
      <c r="AN70" s="62" t="n">
        <v>21</v>
      </c>
      <c r="AO70" s="62" t="n">
        <f aca="false">H70*0</f>
        <v>0</v>
      </c>
      <c r="AP70" s="62" t="n">
        <f aca="false">H70*(1-0)</f>
        <v>0</v>
      </c>
      <c r="AQ70" s="64" t="s">
        <v>1059</v>
      </c>
      <c r="AV70" s="62" t="n">
        <f aca="false">AW70+AX70</f>
        <v>0</v>
      </c>
      <c r="AW70" s="62" t="n">
        <f aca="false">G70*AO70</f>
        <v>0</v>
      </c>
      <c r="AX70" s="62" t="n">
        <f aca="false">G70*AP70</f>
        <v>0</v>
      </c>
      <c r="AY70" s="64" t="s">
        <v>1078</v>
      </c>
      <c r="AZ70" s="64" t="s">
        <v>1079</v>
      </c>
      <c r="BA70" s="78" t="s">
        <v>1062</v>
      </c>
      <c r="BC70" s="62" t="n">
        <f aca="false">AW70+AX70</f>
        <v>0</v>
      </c>
      <c r="BD70" s="62" t="n">
        <f aca="false">H70/(100-BE70)*100</f>
        <v>0</v>
      </c>
      <c r="BE70" s="62" t="n">
        <v>0</v>
      </c>
      <c r="BF70" s="62" t="n">
        <f aca="false">M70</f>
        <v>0</v>
      </c>
      <c r="BH70" s="62" t="n">
        <f aca="false">G70*AO70</f>
        <v>0</v>
      </c>
      <c r="BI70" s="62" t="n">
        <f aca="false">G70*AP70</f>
        <v>0</v>
      </c>
      <c r="BJ70" s="62" t="n">
        <f aca="false">G70*H70</f>
        <v>0</v>
      </c>
      <c r="BK70" s="62"/>
      <c r="BL70" s="62" t="n">
        <v>721</v>
      </c>
    </row>
    <row r="71" customFormat="false" ht="15" hidden="false" customHeight="true" outlineLevel="0" collapsed="false">
      <c r="A71" s="61" t="s">
        <v>1121</v>
      </c>
      <c r="B71" s="13"/>
      <c r="C71" s="13" t="s">
        <v>319</v>
      </c>
      <c r="D71" s="13" t="s">
        <v>320</v>
      </c>
      <c r="E71" s="13"/>
      <c r="F71" s="13" t="s">
        <v>100</v>
      </c>
      <c r="G71" s="62" t="n">
        <f aca="false">'Rozpočet - vybrané sloupce'!I216</f>
        <v>440</v>
      </c>
      <c r="H71" s="62" t="n">
        <f aca="false">'Rozpočet - vybrané sloupce'!J216</f>
        <v>0</v>
      </c>
      <c r="I71" s="62" t="n">
        <f aca="false">G71*AO71</f>
        <v>0</v>
      </c>
      <c r="J71" s="62" t="n">
        <f aca="false">G71*AP71</f>
        <v>0</v>
      </c>
      <c r="K71" s="62" t="n">
        <f aca="false">G71*H71</f>
        <v>0</v>
      </c>
      <c r="L71" s="62" t="n">
        <v>0.00012</v>
      </c>
      <c r="M71" s="62" t="n">
        <f aca="false">G71*L71</f>
        <v>0.0528</v>
      </c>
      <c r="N71" s="102" t="s">
        <v>1065</v>
      </c>
      <c r="Z71" s="62" t="n">
        <f aca="false">IF(AQ71="5",BJ71,0)</f>
        <v>0</v>
      </c>
      <c r="AB71" s="62" t="n">
        <f aca="false">IF(AQ71="1",BH71,0)</f>
        <v>0</v>
      </c>
      <c r="AC71" s="62" t="n">
        <f aca="false">IF(AQ71="1",BI71,0)</f>
        <v>0</v>
      </c>
      <c r="AD71" s="62" t="n">
        <f aca="false">IF(AQ71="7",BH71,0)</f>
        <v>0</v>
      </c>
      <c r="AE71" s="62" t="n">
        <f aca="false">IF(AQ71="7",BI71,0)</f>
        <v>0</v>
      </c>
      <c r="AF71" s="62" t="n">
        <f aca="false">IF(AQ71="2",BH71,0)</f>
        <v>0</v>
      </c>
      <c r="AG71" s="62" t="n">
        <f aca="false">IF(AQ71="2",BI71,0)</f>
        <v>0</v>
      </c>
      <c r="AH71" s="62" t="n">
        <f aca="false">IF(AQ71="0",BJ71,0)</f>
        <v>0</v>
      </c>
      <c r="AI71" s="78"/>
      <c r="AJ71" s="62" t="n">
        <f aca="false">IF(AN71=0,K71,0)</f>
        <v>0</v>
      </c>
      <c r="AK71" s="62" t="n">
        <f aca="false">IF(AN71=15,K71,0)</f>
        <v>0</v>
      </c>
      <c r="AL71" s="62" t="n">
        <f aca="false">IF(AN71=21,K71,0)</f>
        <v>0</v>
      </c>
      <c r="AN71" s="62" t="n">
        <v>21</v>
      </c>
      <c r="AO71" s="62" t="n">
        <f aca="false">H71*0.447394366197183</f>
        <v>0</v>
      </c>
      <c r="AP71" s="62" t="n">
        <f aca="false">H71*(1-0.447394366197183)</f>
        <v>0</v>
      </c>
      <c r="AQ71" s="64" t="s">
        <v>1059</v>
      </c>
      <c r="AV71" s="62" t="n">
        <f aca="false">AW71+AX71</f>
        <v>0</v>
      </c>
      <c r="AW71" s="62" t="n">
        <f aca="false">G71*AO71</f>
        <v>0</v>
      </c>
      <c r="AX71" s="62" t="n">
        <f aca="false">G71*AP71</f>
        <v>0</v>
      </c>
      <c r="AY71" s="64" t="s">
        <v>1078</v>
      </c>
      <c r="AZ71" s="64" t="s">
        <v>1079</v>
      </c>
      <c r="BA71" s="78" t="s">
        <v>1062</v>
      </c>
      <c r="BC71" s="62" t="n">
        <f aca="false">AW71+AX71</f>
        <v>0</v>
      </c>
      <c r="BD71" s="62" t="n">
        <f aca="false">H71/(100-BE71)*100</f>
        <v>0</v>
      </c>
      <c r="BE71" s="62" t="n">
        <v>0</v>
      </c>
      <c r="BF71" s="62" t="n">
        <f aca="false">M71</f>
        <v>0.0528</v>
      </c>
      <c r="BH71" s="62" t="n">
        <f aca="false">G71*AO71</f>
        <v>0</v>
      </c>
      <c r="BI71" s="62" t="n">
        <f aca="false">G71*AP71</f>
        <v>0</v>
      </c>
      <c r="BJ71" s="62" t="n">
        <f aca="false">G71*H71</f>
        <v>0</v>
      </c>
      <c r="BK71" s="62"/>
      <c r="BL71" s="62" t="n">
        <v>721</v>
      </c>
    </row>
    <row r="72" customFormat="false" ht="15" hidden="false" customHeight="true" outlineLevel="0" collapsed="false">
      <c r="A72" s="61" t="s">
        <v>1122</v>
      </c>
      <c r="B72" s="13"/>
      <c r="C72" s="13" t="s">
        <v>324</v>
      </c>
      <c r="D72" s="13" t="s">
        <v>325</v>
      </c>
      <c r="E72" s="13"/>
      <c r="F72" s="13" t="s">
        <v>100</v>
      </c>
      <c r="G72" s="62" t="n">
        <f aca="false">'Rozpočet - vybrané sloupce'!I222</f>
        <v>75</v>
      </c>
      <c r="H72" s="62" t="n">
        <f aca="false">'Rozpočet - vybrané sloupce'!J222</f>
        <v>0</v>
      </c>
      <c r="I72" s="62" t="n">
        <f aca="false">G72*AO72</f>
        <v>0</v>
      </c>
      <c r="J72" s="62" t="n">
        <f aca="false">G72*AP72</f>
        <v>0</v>
      </c>
      <c r="K72" s="62" t="n">
        <f aca="false">G72*H72</f>
        <v>0</v>
      </c>
      <c r="L72" s="62" t="n">
        <v>0.00019</v>
      </c>
      <c r="M72" s="62" t="n">
        <f aca="false">G72*L72</f>
        <v>0.01425</v>
      </c>
      <c r="N72" s="102" t="s">
        <v>1065</v>
      </c>
      <c r="Z72" s="62" t="n">
        <f aca="false">IF(AQ72="5",BJ72,0)</f>
        <v>0</v>
      </c>
      <c r="AB72" s="62" t="n">
        <f aca="false">IF(AQ72="1",BH72,0)</f>
        <v>0</v>
      </c>
      <c r="AC72" s="62" t="n">
        <f aca="false">IF(AQ72="1",BI72,0)</f>
        <v>0</v>
      </c>
      <c r="AD72" s="62" t="n">
        <f aca="false">IF(AQ72="7",BH72,0)</f>
        <v>0</v>
      </c>
      <c r="AE72" s="62" t="n">
        <f aca="false">IF(AQ72="7",BI72,0)</f>
        <v>0</v>
      </c>
      <c r="AF72" s="62" t="n">
        <f aca="false">IF(AQ72="2",BH72,0)</f>
        <v>0</v>
      </c>
      <c r="AG72" s="62" t="n">
        <f aca="false">IF(AQ72="2",BI72,0)</f>
        <v>0</v>
      </c>
      <c r="AH72" s="62" t="n">
        <f aca="false">IF(AQ72="0",BJ72,0)</f>
        <v>0</v>
      </c>
      <c r="AI72" s="78"/>
      <c r="AJ72" s="62" t="n">
        <f aca="false">IF(AN72=0,K72,0)</f>
        <v>0</v>
      </c>
      <c r="AK72" s="62" t="n">
        <f aca="false">IF(AN72=15,K72,0)</f>
        <v>0</v>
      </c>
      <c r="AL72" s="62" t="n">
        <f aca="false">IF(AN72=21,K72,0)</f>
        <v>0</v>
      </c>
      <c r="AN72" s="62" t="n">
        <v>21</v>
      </c>
      <c r="AO72" s="62" t="n">
        <f aca="false">H72*0.568629441624365</f>
        <v>0</v>
      </c>
      <c r="AP72" s="62" t="n">
        <f aca="false">H72*(1-0.568629441624365)</f>
        <v>0</v>
      </c>
      <c r="AQ72" s="64" t="s">
        <v>1059</v>
      </c>
      <c r="AV72" s="62" t="n">
        <f aca="false">AW72+AX72</f>
        <v>0</v>
      </c>
      <c r="AW72" s="62" t="n">
        <f aca="false">G72*AO72</f>
        <v>0</v>
      </c>
      <c r="AX72" s="62" t="n">
        <f aca="false">G72*AP72</f>
        <v>0</v>
      </c>
      <c r="AY72" s="64" t="s">
        <v>1078</v>
      </c>
      <c r="AZ72" s="64" t="s">
        <v>1079</v>
      </c>
      <c r="BA72" s="78" t="s">
        <v>1062</v>
      </c>
      <c r="BC72" s="62" t="n">
        <f aca="false">AW72+AX72</f>
        <v>0</v>
      </c>
      <c r="BD72" s="62" t="n">
        <f aca="false">H72/(100-BE72)*100</f>
        <v>0</v>
      </c>
      <c r="BE72" s="62" t="n">
        <v>0</v>
      </c>
      <c r="BF72" s="62" t="n">
        <f aca="false">M72</f>
        <v>0.01425</v>
      </c>
      <c r="BH72" s="62" t="n">
        <f aca="false">G72*AO72</f>
        <v>0</v>
      </c>
      <c r="BI72" s="62" t="n">
        <f aca="false">G72*AP72</f>
        <v>0</v>
      </c>
      <c r="BJ72" s="62" t="n">
        <f aca="false">G72*H72</f>
        <v>0</v>
      </c>
      <c r="BK72" s="62"/>
      <c r="BL72" s="62" t="n">
        <v>721</v>
      </c>
    </row>
    <row r="73" customFormat="false" ht="15" hidden="false" customHeight="true" outlineLevel="0" collapsed="false">
      <c r="A73" s="61" t="s">
        <v>1123</v>
      </c>
      <c r="B73" s="13"/>
      <c r="C73" s="13" t="s">
        <v>328</v>
      </c>
      <c r="D73" s="13" t="s">
        <v>329</v>
      </c>
      <c r="E73" s="13"/>
      <c r="F73" s="13" t="s">
        <v>100</v>
      </c>
      <c r="G73" s="62" t="n">
        <f aca="false">'Rozpočet - vybrané sloupce'!I227</f>
        <v>39</v>
      </c>
      <c r="H73" s="62" t="n">
        <f aca="false">'Rozpočet - vybrané sloupce'!J227</f>
        <v>0</v>
      </c>
      <c r="I73" s="62" t="n">
        <f aca="false">G73*AO73</f>
        <v>0</v>
      </c>
      <c r="J73" s="62" t="n">
        <f aca="false">G73*AP73</f>
        <v>0</v>
      </c>
      <c r="K73" s="62" t="n">
        <f aca="false">G73*H73</f>
        <v>0</v>
      </c>
      <c r="L73" s="62" t="n">
        <v>0.00027</v>
      </c>
      <c r="M73" s="62" t="n">
        <f aca="false">G73*L73</f>
        <v>0.01053</v>
      </c>
      <c r="N73" s="102" t="s">
        <v>1065</v>
      </c>
      <c r="Z73" s="62" t="n">
        <f aca="false">IF(AQ73="5",BJ73,0)</f>
        <v>0</v>
      </c>
      <c r="AB73" s="62" t="n">
        <f aca="false">IF(AQ73="1",BH73,0)</f>
        <v>0</v>
      </c>
      <c r="AC73" s="62" t="n">
        <f aca="false">IF(AQ73="1",BI73,0)</f>
        <v>0</v>
      </c>
      <c r="AD73" s="62" t="n">
        <f aca="false">IF(AQ73="7",BH73,0)</f>
        <v>0</v>
      </c>
      <c r="AE73" s="62" t="n">
        <f aca="false">IF(AQ73="7",BI73,0)</f>
        <v>0</v>
      </c>
      <c r="AF73" s="62" t="n">
        <f aca="false">IF(AQ73="2",BH73,0)</f>
        <v>0</v>
      </c>
      <c r="AG73" s="62" t="n">
        <f aca="false">IF(AQ73="2",BI73,0)</f>
        <v>0</v>
      </c>
      <c r="AH73" s="62" t="n">
        <f aca="false">IF(AQ73="0",BJ73,0)</f>
        <v>0</v>
      </c>
      <c r="AI73" s="78"/>
      <c r="AJ73" s="62" t="n">
        <f aca="false">IF(AN73=0,K73,0)</f>
        <v>0</v>
      </c>
      <c r="AK73" s="62" t="n">
        <f aca="false">IF(AN73=15,K73,0)</f>
        <v>0</v>
      </c>
      <c r="AL73" s="62" t="n">
        <f aca="false">IF(AN73=21,K73,0)</f>
        <v>0</v>
      </c>
      <c r="AN73" s="62" t="n">
        <v>21</v>
      </c>
      <c r="AO73" s="62" t="n">
        <f aca="false">H73*0.68667638483965</f>
        <v>0</v>
      </c>
      <c r="AP73" s="62" t="n">
        <f aca="false">H73*(1-0.68667638483965)</f>
        <v>0</v>
      </c>
      <c r="AQ73" s="64" t="s">
        <v>1059</v>
      </c>
      <c r="AV73" s="62" t="n">
        <f aca="false">AW73+AX73</f>
        <v>0</v>
      </c>
      <c r="AW73" s="62" t="n">
        <f aca="false">G73*AO73</f>
        <v>0</v>
      </c>
      <c r="AX73" s="62" t="n">
        <f aca="false">G73*AP73</f>
        <v>0</v>
      </c>
      <c r="AY73" s="64" t="s">
        <v>1078</v>
      </c>
      <c r="AZ73" s="64" t="s">
        <v>1079</v>
      </c>
      <c r="BA73" s="78" t="s">
        <v>1062</v>
      </c>
      <c r="BC73" s="62" t="n">
        <f aca="false">AW73+AX73</f>
        <v>0</v>
      </c>
      <c r="BD73" s="62" t="n">
        <f aca="false">H73/(100-BE73)*100</f>
        <v>0</v>
      </c>
      <c r="BE73" s="62" t="n">
        <v>0</v>
      </c>
      <c r="BF73" s="62" t="n">
        <f aca="false">M73</f>
        <v>0.01053</v>
      </c>
      <c r="BH73" s="62" t="n">
        <f aca="false">G73*AO73</f>
        <v>0</v>
      </c>
      <c r="BI73" s="62" t="n">
        <f aca="false">G73*AP73</f>
        <v>0</v>
      </c>
      <c r="BJ73" s="62" t="n">
        <f aca="false">G73*H73</f>
        <v>0</v>
      </c>
      <c r="BK73" s="62"/>
      <c r="BL73" s="62" t="n">
        <v>721</v>
      </c>
    </row>
    <row r="74" customFormat="false" ht="15" hidden="false" customHeight="true" outlineLevel="0" collapsed="false">
      <c r="A74" s="61" t="s">
        <v>1124</v>
      </c>
      <c r="B74" s="13"/>
      <c r="C74" s="13" t="s">
        <v>330</v>
      </c>
      <c r="D74" s="13" t="s">
        <v>331</v>
      </c>
      <c r="E74" s="13"/>
      <c r="F74" s="13" t="s">
        <v>133</v>
      </c>
      <c r="G74" s="62" t="n">
        <f aca="false">'Rozpočet - vybrané sloupce'!I232</f>
        <v>43</v>
      </c>
      <c r="H74" s="62" t="n">
        <f aca="false">'Rozpočet - vybrané sloupce'!J232</f>
        <v>0</v>
      </c>
      <c r="I74" s="62" t="n">
        <f aca="false">G74*AO74</f>
        <v>0</v>
      </c>
      <c r="J74" s="62" t="n">
        <f aca="false">G74*AP74</f>
        <v>0</v>
      </c>
      <c r="K74" s="62" t="n">
        <f aca="false">G74*H74</f>
        <v>0</v>
      </c>
      <c r="L74" s="62" t="n">
        <v>0</v>
      </c>
      <c r="M74" s="62" t="n">
        <f aca="false">G74*L74</f>
        <v>0</v>
      </c>
      <c r="N74" s="102"/>
      <c r="Z74" s="62" t="n">
        <f aca="false">IF(AQ74="5",BJ74,0)</f>
        <v>0</v>
      </c>
      <c r="AB74" s="62" t="n">
        <f aca="false">IF(AQ74="1",BH74,0)</f>
        <v>0</v>
      </c>
      <c r="AC74" s="62" t="n">
        <f aca="false">IF(AQ74="1",BI74,0)</f>
        <v>0</v>
      </c>
      <c r="AD74" s="62" t="n">
        <f aca="false">IF(AQ74="7",BH74,0)</f>
        <v>0</v>
      </c>
      <c r="AE74" s="62" t="n">
        <f aca="false">IF(AQ74="7",BI74,0)</f>
        <v>0</v>
      </c>
      <c r="AF74" s="62" t="n">
        <f aca="false">IF(AQ74="2",BH74,0)</f>
        <v>0</v>
      </c>
      <c r="AG74" s="62" t="n">
        <f aca="false">IF(AQ74="2",BI74,0)</f>
        <v>0</v>
      </c>
      <c r="AH74" s="62" t="n">
        <f aca="false">IF(AQ74="0",BJ74,0)</f>
        <v>0</v>
      </c>
      <c r="AI74" s="78"/>
      <c r="AJ74" s="62" t="n">
        <f aca="false">IF(AN74=0,K74,0)</f>
        <v>0</v>
      </c>
      <c r="AK74" s="62" t="n">
        <f aca="false">IF(AN74=15,K74,0)</f>
        <v>0</v>
      </c>
      <c r="AL74" s="62" t="n">
        <f aca="false">IF(AN74=21,K74,0)</f>
        <v>0</v>
      </c>
      <c r="AN74" s="62" t="n">
        <v>21</v>
      </c>
      <c r="AO74" s="62" t="n">
        <f aca="false">H74*1</f>
        <v>0</v>
      </c>
      <c r="AP74" s="62" t="n">
        <f aca="false">H74*(1-1)</f>
        <v>0</v>
      </c>
      <c r="AQ74" s="64" t="s">
        <v>1059</v>
      </c>
      <c r="AV74" s="62" t="n">
        <f aca="false">AW74+AX74</f>
        <v>0</v>
      </c>
      <c r="AW74" s="62" t="n">
        <f aca="false">G74*AO74</f>
        <v>0</v>
      </c>
      <c r="AX74" s="62" t="n">
        <f aca="false">G74*AP74</f>
        <v>0</v>
      </c>
      <c r="AY74" s="64" t="s">
        <v>1078</v>
      </c>
      <c r="AZ74" s="64" t="s">
        <v>1079</v>
      </c>
      <c r="BA74" s="78" t="s">
        <v>1062</v>
      </c>
      <c r="BC74" s="62" t="n">
        <f aca="false">AW74+AX74</f>
        <v>0</v>
      </c>
      <c r="BD74" s="62" t="n">
        <f aca="false">H74/(100-BE74)*100</f>
        <v>0</v>
      </c>
      <c r="BE74" s="62" t="n">
        <v>0</v>
      </c>
      <c r="BF74" s="62" t="n">
        <f aca="false">M74</f>
        <v>0</v>
      </c>
      <c r="BH74" s="62" t="n">
        <f aca="false">G74*AO74</f>
        <v>0</v>
      </c>
      <c r="BI74" s="62" t="n">
        <f aca="false">G74*AP74</f>
        <v>0</v>
      </c>
      <c r="BJ74" s="62" t="n">
        <f aca="false">G74*H74</f>
        <v>0</v>
      </c>
      <c r="BK74" s="62"/>
      <c r="BL74" s="62" t="n">
        <v>721</v>
      </c>
    </row>
    <row r="75" customFormat="false" ht="15" hidden="false" customHeight="true" outlineLevel="0" collapsed="false">
      <c r="A75" s="61" t="s">
        <v>1125</v>
      </c>
      <c r="B75" s="13"/>
      <c r="C75" s="13" t="s">
        <v>333</v>
      </c>
      <c r="D75" s="13" t="s">
        <v>334</v>
      </c>
      <c r="E75" s="13"/>
      <c r="F75" s="13" t="s">
        <v>133</v>
      </c>
      <c r="G75" s="62" t="n">
        <f aca="false">'Rozpočet - vybrané sloupce'!I237</f>
        <v>2</v>
      </c>
      <c r="H75" s="62" t="n">
        <f aca="false">'Rozpočet - vybrané sloupce'!J237</f>
        <v>0</v>
      </c>
      <c r="I75" s="62" t="n">
        <f aca="false">G75*AO75</f>
        <v>0</v>
      </c>
      <c r="J75" s="62" t="n">
        <f aca="false">G75*AP75</f>
        <v>0</v>
      </c>
      <c r="K75" s="62" t="n">
        <f aca="false">G75*H75</f>
        <v>0</v>
      </c>
      <c r="L75" s="62" t="n">
        <v>0</v>
      </c>
      <c r="M75" s="62" t="n">
        <f aca="false">G75*L75</f>
        <v>0</v>
      </c>
      <c r="N75" s="102"/>
      <c r="Z75" s="62" t="n">
        <f aca="false">IF(AQ75="5",BJ75,0)</f>
        <v>0</v>
      </c>
      <c r="AB75" s="62" t="n">
        <f aca="false">IF(AQ75="1",BH75,0)</f>
        <v>0</v>
      </c>
      <c r="AC75" s="62" t="n">
        <f aca="false">IF(AQ75="1",BI75,0)</f>
        <v>0</v>
      </c>
      <c r="AD75" s="62" t="n">
        <f aca="false">IF(AQ75="7",BH75,0)</f>
        <v>0</v>
      </c>
      <c r="AE75" s="62" t="n">
        <f aca="false">IF(AQ75="7",BI75,0)</f>
        <v>0</v>
      </c>
      <c r="AF75" s="62" t="n">
        <f aca="false">IF(AQ75="2",BH75,0)</f>
        <v>0</v>
      </c>
      <c r="AG75" s="62" t="n">
        <f aca="false">IF(AQ75="2",BI75,0)</f>
        <v>0</v>
      </c>
      <c r="AH75" s="62" t="n">
        <f aca="false">IF(AQ75="0",BJ75,0)</f>
        <v>0</v>
      </c>
      <c r="AI75" s="78"/>
      <c r="AJ75" s="62" t="n">
        <f aca="false">IF(AN75=0,K75,0)</f>
        <v>0</v>
      </c>
      <c r="AK75" s="62" t="n">
        <f aca="false">IF(AN75=15,K75,0)</f>
        <v>0</v>
      </c>
      <c r="AL75" s="62" t="n">
        <f aca="false">IF(AN75=21,K75,0)</f>
        <v>0</v>
      </c>
      <c r="AN75" s="62" t="n">
        <v>21</v>
      </c>
      <c r="AO75" s="62" t="n">
        <f aca="false">H75*1</f>
        <v>0</v>
      </c>
      <c r="AP75" s="62" t="n">
        <f aca="false">H75*(1-1)</f>
        <v>0</v>
      </c>
      <c r="AQ75" s="64" t="s">
        <v>1059</v>
      </c>
      <c r="AV75" s="62" t="n">
        <f aca="false">AW75+AX75</f>
        <v>0</v>
      </c>
      <c r="AW75" s="62" t="n">
        <f aca="false">G75*AO75</f>
        <v>0</v>
      </c>
      <c r="AX75" s="62" t="n">
        <f aca="false">G75*AP75</f>
        <v>0</v>
      </c>
      <c r="AY75" s="64" t="s">
        <v>1078</v>
      </c>
      <c r="AZ75" s="64" t="s">
        <v>1079</v>
      </c>
      <c r="BA75" s="78" t="s">
        <v>1062</v>
      </c>
      <c r="BC75" s="62" t="n">
        <f aca="false">AW75+AX75</f>
        <v>0</v>
      </c>
      <c r="BD75" s="62" t="n">
        <f aca="false">H75/(100-BE75)*100</f>
        <v>0</v>
      </c>
      <c r="BE75" s="62" t="n">
        <v>0</v>
      </c>
      <c r="BF75" s="62" t="n">
        <f aca="false">M75</f>
        <v>0</v>
      </c>
      <c r="BH75" s="62" t="n">
        <f aca="false">G75*AO75</f>
        <v>0</v>
      </c>
      <c r="BI75" s="62" t="n">
        <f aca="false">G75*AP75</f>
        <v>0</v>
      </c>
      <c r="BJ75" s="62" t="n">
        <f aca="false">G75*H75</f>
        <v>0</v>
      </c>
      <c r="BK75" s="62"/>
      <c r="BL75" s="62" t="n">
        <v>721</v>
      </c>
    </row>
    <row r="76" customFormat="false" ht="15" hidden="false" customHeight="true" outlineLevel="0" collapsed="false">
      <c r="A76" s="61" t="s">
        <v>1126</v>
      </c>
      <c r="B76" s="13"/>
      <c r="C76" s="13" t="s">
        <v>336</v>
      </c>
      <c r="D76" s="13" t="s">
        <v>337</v>
      </c>
      <c r="E76" s="13"/>
      <c r="F76" s="13" t="s">
        <v>133</v>
      </c>
      <c r="G76" s="62" t="n">
        <f aca="false">'Rozpočet - vybrané sloupce'!I239</f>
        <v>7</v>
      </c>
      <c r="H76" s="62" t="n">
        <f aca="false">'Rozpočet - vybrané sloupce'!J239</f>
        <v>0</v>
      </c>
      <c r="I76" s="62" t="n">
        <f aca="false">G76*AO76</f>
        <v>0</v>
      </c>
      <c r="J76" s="62" t="n">
        <f aca="false">G76*AP76</f>
        <v>0</v>
      </c>
      <c r="K76" s="62" t="n">
        <f aca="false">G76*H76</f>
        <v>0</v>
      </c>
      <c r="L76" s="62" t="n">
        <v>0</v>
      </c>
      <c r="M76" s="62" t="n">
        <f aca="false">G76*L76</f>
        <v>0</v>
      </c>
      <c r="N76" s="102"/>
      <c r="Z76" s="62" t="n">
        <f aca="false">IF(AQ76="5",BJ76,0)</f>
        <v>0</v>
      </c>
      <c r="AB76" s="62" t="n">
        <f aca="false">IF(AQ76="1",BH76,0)</f>
        <v>0</v>
      </c>
      <c r="AC76" s="62" t="n">
        <f aca="false">IF(AQ76="1",BI76,0)</f>
        <v>0</v>
      </c>
      <c r="AD76" s="62" t="n">
        <f aca="false">IF(AQ76="7",BH76,0)</f>
        <v>0</v>
      </c>
      <c r="AE76" s="62" t="n">
        <f aca="false">IF(AQ76="7",BI76,0)</f>
        <v>0</v>
      </c>
      <c r="AF76" s="62" t="n">
        <f aca="false">IF(AQ76="2",BH76,0)</f>
        <v>0</v>
      </c>
      <c r="AG76" s="62" t="n">
        <f aca="false">IF(AQ76="2",BI76,0)</f>
        <v>0</v>
      </c>
      <c r="AH76" s="62" t="n">
        <f aca="false">IF(AQ76="0",BJ76,0)</f>
        <v>0</v>
      </c>
      <c r="AI76" s="78"/>
      <c r="AJ76" s="62" t="n">
        <f aca="false">IF(AN76=0,K76,0)</f>
        <v>0</v>
      </c>
      <c r="AK76" s="62" t="n">
        <f aca="false">IF(AN76=15,K76,0)</f>
        <v>0</v>
      </c>
      <c r="AL76" s="62" t="n">
        <f aca="false">IF(AN76=21,K76,0)</f>
        <v>0</v>
      </c>
      <c r="AN76" s="62" t="n">
        <v>21</v>
      </c>
      <c r="AO76" s="62" t="n">
        <f aca="false">H76*1</f>
        <v>0</v>
      </c>
      <c r="AP76" s="62" t="n">
        <f aca="false">H76*(1-1)</f>
        <v>0</v>
      </c>
      <c r="AQ76" s="64" t="s">
        <v>1059</v>
      </c>
      <c r="AV76" s="62" t="n">
        <f aca="false">AW76+AX76</f>
        <v>0</v>
      </c>
      <c r="AW76" s="62" t="n">
        <f aca="false">G76*AO76</f>
        <v>0</v>
      </c>
      <c r="AX76" s="62" t="n">
        <f aca="false">G76*AP76</f>
        <v>0</v>
      </c>
      <c r="AY76" s="64" t="s">
        <v>1078</v>
      </c>
      <c r="AZ76" s="64" t="s">
        <v>1079</v>
      </c>
      <c r="BA76" s="78" t="s">
        <v>1062</v>
      </c>
      <c r="BC76" s="62" t="n">
        <f aca="false">AW76+AX76</f>
        <v>0</v>
      </c>
      <c r="BD76" s="62" t="n">
        <f aca="false">H76/(100-BE76)*100</f>
        <v>0</v>
      </c>
      <c r="BE76" s="62" t="n">
        <v>0</v>
      </c>
      <c r="BF76" s="62" t="n">
        <f aca="false">M76</f>
        <v>0</v>
      </c>
      <c r="BH76" s="62" t="n">
        <f aca="false">G76*AO76</f>
        <v>0</v>
      </c>
      <c r="BI76" s="62" t="n">
        <f aca="false">G76*AP76</f>
        <v>0</v>
      </c>
      <c r="BJ76" s="62" t="n">
        <f aca="false">G76*H76</f>
        <v>0</v>
      </c>
      <c r="BK76" s="62"/>
      <c r="BL76" s="62" t="n">
        <v>721</v>
      </c>
    </row>
    <row r="77" customFormat="false" ht="15" hidden="false" customHeight="true" outlineLevel="0" collapsed="false">
      <c r="A77" s="61" t="s">
        <v>1127</v>
      </c>
      <c r="B77" s="13"/>
      <c r="C77" s="13" t="s">
        <v>338</v>
      </c>
      <c r="D77" s="13" t="s">
        <v>339</v>
      </c>
      <c r="E77" s="13"/>
      <c r="F77" s="13" t="s">
        <v>133</v>
      </c>
      <c r="G77" s="62" t="n">
        <f aca="false">'Rozpočet - vybrané sloupce'!I244</f>
        <v>43</v>
      </c>
      <c r="H77" s="62" t="n">
        <f aca="false">'Rozpočet - vybrané sloupce'!J244</f>
        <v>0</v>
      </c>
      <c r="I77" s="62" t="n">
        <f aca="false">G77*AO77</f>
        <v>0</v>
      </c>
      <c r="J77" s="62" t="n">
        <f aca="false">G77*AP77</f>
        <v>0</v>
      </c>
      <c r="K77" s="62" t="n">
        <f aca="false">G77*H77</f>
        <v>0</v>
      </c>
      <c r="L77" s="62" t="n">
        <v>0</v>
      </c>
      <c r="M77" s="62" t="n">
        <f aca="false">G77*L77</f>
        <v>0</v>
      </c>
      <c r="N77" s="102"/>
      <c r="Z77" s="62" t="n">
        <f aca="false">IF(AQ77="5",BJ77,0)</f>
        <v>0</v>
      </c>
      <c r="AB77" s="62" t="n">
        <f aca="false">IF(AQ77="1",BH77,0)</f>
        <v>0</v>
      </c>
      <c r="AC77" s="62" t="n">
        <f aca="false">IF(AQ77="1",BI77,0)</f>
        <v>0</v>
      </c>
      <c r="AD77" s="62" t="n">
        <f aca="false">IF(AQ77="7",BH77,0)</f>
        <v>0</v>
      </c>
      <c r="AE77" s="62" t="n">
        <f aca="false">IF(AQ77="7",BI77,0)</f>
        <v>0</v>
      </c>
      <c r="AF77" s="62" t="n">
        <f aca="false">IF(AQ77="2",BH77,0)</f>
        <v>0</v>
      </c>
      <c r="AG77" s="62" t="n">
        <f aca="false">IF(AQ77="2",BI77,0)</f>
        <v>0</v>
      </c>
      <c r="AH77" s="62" t="n">
        <f aca="false">IF(AQ77="0",BJ77,0)</f>
        <v>0</v>
      </c>
      <c r="AI77" s="78"/>
      <c r="AJ77" s="62" t="n">
        <f aca="false">IF(AN77=0,K77,0)</f>
        <v>0</v>
      </c>
      <c r="AK77" s="62" t="n">
        <f aca="false">IF(AN77=15,K77,0)</f>
        <v>0</v>
      </c>
      <c r="AL77" s="62" t="n">
        <f aca="false">IF(AN77=21,K77,0)</f>
        <v>0</v>
      </c>
      <c r="AN77" s="62" t="n">
        <v>21</v>
      </c>
      <c r="AO77" s="62" t="n">
        <f aca="false">H77*1</f>
        <v>0</v>
      </c>
      <c r="AP77" s="62" t="n">
        <f aca="false">H77*(1-1)</f>
        <v>0</v>
      </c>
      <c r="AQ77" s="64" t="s">
        <v>1059</v>
      </c>
      <c r="AV77" s="62" t="n">
        <f aca="false">AW77+AX77</f>
        <v>0</v>
      </c>
      <c r="AW77" s="62" t="n">
        <f aca="false">G77*AO77</f>
        <v>0</v>
      </c>
      <c r="AX77" s="62" t="n">
        <f aca="false">G77*AP77</f>
        <v>0</v>
      </c>
      <c r="AY77" s="64" t="s">
        <v>1078</v>
      </c>
      <c r="AZ77" s="64" t="s">
        <v>1079</v>
      </c>
      <c r="BA77" s="78" t="s">
        <v>1062</v>
      </c>
      <c r="BC77" s="62" t="n">
        <f aca="false">AW77+AX77</f>
        <v>0</v>
      </c>
      <c r="BD77" s="62" t="n">
        <f aca="false">H77/(100-BE77)*100</f>
        <v>0</v>
      </c>
      <c r="BE77" s="62" t="n">
        <v>0</v>
      </c>
      <c r="BF77" s="62" t="n">
        <f aca="false">M77</f>
        <v>0</v>
      </c>
      <c r="BH77" s="62" t="n">
        <f aca="false">G77*AO77</f>
        <v>0</v>
      </c>
      <c r="BI77" s="62" t="n">
        <f aca="false">G77*AP77</f>
        <v>0</v>
      </c>
      <c r="BJ77" s="62" t="n">
        <f aca="false">G77*H77</f>
        <v>0</v>
      </c>
      <c r="BK77" s="62"/>
      <c r="BL77" s="62" t="n">
        <v>721</v>
      </c>
    </row>
    <row r="78" customFormat="false" ht="15" hidden="false" customHeight="true" outlineLevel="0" collapsed="false">
      <c r="A78" s="61" t="s">
        <v>1128</v>
      </c>
      <c r="B78" s="13"/>
      <c r="C78" s="13" t="s">
        <v>340</v>
      </c>
      <c r="D78" s="13" t="s">
        <v>341</v>
      </c>
      <c r="E78" s="13"/>
      <c r="F78" s="13" t="s">
        <v>133</v>
      </c>
      <c r="G78" s="62" t="n">
        <f aca="false">'Rozpočet - vybrané sloupce'!I249</f>
        <v>2</v>
      </c>
      <c r="H78" s="62" t="n">
        <f aca="false">'Rozpočet - vybrané sloupce'!J249</f>
        <v>0</v>
      </c>
      <c r="I78" s="62" t="n">
        <f aca="false">G78*AO78</f>
        <v>0</v>
      </c>
      <c r="J78" s="62" t="n">
        <f aca="false">G78*AP78</f>
        <v>0</v>
      </c>
      <c r="K78" s="62" t="n">
        <f aca="false">G78*H78</f>
        <v>0</v>
      </c>
      <c r="L78" s="62" t="n">
        <v>0</v>
      </c>
      <c r="M78" s="62" t="n">
        <f aca="false">G78*L78</f>
        <v>0</v>
      </c>
      <c r="N78" s="102"/>
      <c r="Z78" s="62" t="n">
        <f aca="false">IF(AQ78="5",BJ78,0)</f>
        <v>0</v>
      </c>
      <c r="AB78" s="62" t="n">
        <f aca="false">IF(AQ78="1",BH78,0)</f>
        <v>0</v>
      </c>
      <c r="AC78" s="62" t="n">
        <f aca="false">IF(AQ78="1",BI78,0)</f>
        <v>0</v>
      </c>
      <c r="AD78" s="62" t="n">
        <f aca="false">IF(AQ78="7",BH78,0)</f>
        <v>0</v>
      </c>
      <c r="AE78" s="62" t="n">
        <f aca="false">IF(AQ78="7",BI78,0)</f>
        <v>0</v>
      </c>
      <c r="AF78" s="62" t="n">
        <f aca="false">IF(AQ78="2",BH78,0)</f>
        <v>0</v>
      </c>
      <c r="AG78" s="62" t="n">
        <f aca="false">IF(AQ78="2",BI78,0)</f>
        <v>0</v>
      </c>
      <c r="AH78" s="62" t="n">
        <f aca="false">IF(AQ78="0",BJ78,0)</f>
        <v>0</v>
      </c>
      <c r="AI78" s="78"/>
      <c r="AJ78" s="62" t="n">
        <f aca="false">IF(AN78=0,K78,0)</f>
        <v>0</v>
      </c>
      <c r="AK78" s="62" t="n">
        <f aca="false">IF(AN78=15,K78,0)</f>
        <v>0</v>
      </c>
      <c r="AL78" s="62" t="n">
        <f aca="false">IF(AN78=21,K78,0)</f>
        <v>0</v>
      </c>
      <c r="AN78" s="62" t="n">
        <v>21</v>
      </c>
      <c r="AO78" s="62" t="n">
        <f aca="false">H78*1</f>
        <v>0</v>
      </c>
      <c r="AP78" s="62" t="n">
        <f aca="false">H78*(1-1)</f>
        <v>0</v>
      </c>
      <c r="AQ78" s="64" t="s">
        <v>1059</v>
      </c>
      <c r="AV78" s="62" t="n">
        <f aca="false">AW78+AX78</f>
        <v>0</v>
      </c>
      <c r="AW78" s="62" t="n">
        <f aca="false">G78*AO78</f>
        <v>0</v>
      </c>
      <c r="AX78" s="62" t="n">
        <f aca="false">G78*AP78</f>
        <v>0</v>
      </c>
      <c r="AY78" s="64" t="s">
        <v>1078</v>
      </c>
      <c r="AZ78" s="64" t="s">
        <v>1079</v>
      </c>
      <c r="BA78" s="78" t="s">
        <v>1062</v>
      </c>
      <c r="BC78" s="62" t="n">
        <f aca="false">AW78+AX78</f>
        <v>0</v>
      </c>
      <c r="BD78" s="62" t="n">
        <f aca="false">H78/(100-BE78)*100</f>
        <v>0</v>
      </c>
      <c r="BE78" s="62" t="n">
        <v>0</v>
      </c>
      <c r="BF78" s="62" t="n">
        <f aca="false">M78</f>
        <v>0</v>
      </c>
      <c r="BH78" s="62" t="n">
        <f aca="false">G78*AO78</f>
        <v>0</v>
      </c>
      <c r="BI78" s="62" t="n">
        <f aca="false">G78*AP78</f>
        <v>0</v>
      </c>
      <c r="BJ78" s="62" t="n">
        <f aca="false">G78*H78</f>
        <v>0</v>
      </c>
      <c r="BK78" s="62"/>
      <c r="BL78" s="62" t="n">
        <v>721</v>
      </c>
    </row>
    <row r="79" customFormat="false" ht="15" hidden="false" customHeight="true" outlineLevel="0" collapsed="false">
      <c r="A79" s="61" t="s">
        <v>1129</v>
      </c>
      <c r="B79" s="13"/>
      <c r="C79" s="13" t="s">
        <v>343</v>
      </c>
      <c r="D79" s="13" t="s">
        <v>344</v>
      </c>
      <c r="E79" s="13"/>
      <c r="F79" s="13" t="s">
        <v>133</v>
      </c>
      <c r="G79" s="62" t="n">
        <f aca="false">'Rozpočet - vybrané sloupce'!I251</f>
        <v>7</v>
      </c>
      <c r="H79" s="62" t="n">
        <f aca="false">'Rozpočet - vybrané sloupce'!J251</f>
        <v>0</v>
      </c>
      <c r="I79" s="62" t="n">
        <f aca="false">G79*AO79</f>
        <v>0</v>
      </c>
      <c r="J79" s="62" t="n">
        <f aca="false">G79*AP79</f>
        <v>0</v>
      </c>
      <c r="K79" s="62" t="n">
        <f aca="false">G79*H79</f>
        <v>0</v>
      </c>
      <c r="L79" s="62" t="n">
        <v>0</v>
      </c>
      <c r="M79" s="62" t="n">
        <f aca="false">G79*L79</f>
        <v>0</v>
      </c>
      <c r="N79" s="102"/>
      <c r="Z79" s="62" t="n">
        <f aca="false">IF(AQ79="5",BJ79,0)</f>
        <v>0</v>
      </c>
      <c r="AB79" s="62" t="n">
        <f aca="false">IF(AQ79="1",BH79,0)</f>
        <v>0</v>
      </c>
      <c r="AC79" s="62" t="n">
        <f aca="false">IF(AQ79="1",BI79,0)</f>
        <v>0</v>
      </c>
      <c r="AD79" s="62" t="n">
        <f aca="false">IF(AQ79="7",BH79,0)</f>
        <v>0</v>
      </c>
      <c r="AE79" s="62" t="n">
        <f aca="false">IF(AQ79="7",BI79,0)</f>
        <v>0</v>
      </c>
      <c r="AF79" s="62" t="n">
        <f aca="false">IF(AQ79="2",BH79,0)</f>
        <v>0</v>
      </c>
      <c r="AG79" s="62" t="n">
        <f aca="false">IF(AQ79="2",BI79,0)</f>
        <v>0</v>
      </c>
      <c r="AH79" s="62" t="n">
        <f aca="false">IF(AQ79="0",BJ79,0)</f>
        <v>0</v>
      </c>
      <c r="AI79" s="78"/>
      <c r="AJ79" s="62" t="n">
        <f aca="false">IF(AN79=0,K79,0)</f>
        <v>0</v>
      </c>
      <c r="AK79" s="62" t="n">
        <f aca="false">IF(AN79=15,K79,0)</f>
        <v>0</v>
      </c>
      <c r="AL79" s="62" t="n">
        <f aca="false">IF(AN79=21,K79,0)</f>
        <v>0</v>
      </c>
      <c r="AN79" s="62" t="n">
        <v>21</v>
      </c>
      <c r="AO79" s="62" t="n">
        <f aca="false">H79*1</f>
        <v>0</v>
      </c>
      <c r="AP79" s="62" t="n">
        <f aca="false">H79*(1-1)</f>
        <v>0</v>
      </c>
      <c r="AQ79" s="64" t="s">
        <v>1059</v>
      </c>
      <c r="AV79" s="62" t="n">
        <f aca="false">AW79+AX79</f>
        <v>0</v>
      </c>
      <c r="AW79" s="62" t="n">
        <f aca="false">G79*AO79</f>
        <v>0</v>
      </c>
      <c r="AX79" s="62" t="n">
        <f aca="false">G79*AP79</f>
        <v>0</v>
      </c>
      <c r="AY79" s="64" t="s">
        <v>1078</v>
      </c>
      <c r="AZ79" s="64" t="s">
        <v>1079</v>
      </c>
      <c r="BA79" s="78" t="s">
        <v>1062</v>
      </c>
      <c r="BC79" s="62" t="n">
        <f aca="false">AW79+AX79</f>
        <v>0</v>
      </c>
      <c r="BD79" s="62" t="n">
        <f aca="false">H79/(100-BE79)*100</f>
        <v>0</v>
      </c>
      <c r="BE79" s="62" t="n">
        <v>0</v>
      </c>
      <c r="BF79" s="62" t="n">
        <f aca="false">M79</f>
        <v>0</v>
      </c>
      <c r="BH79" s="62" t="n">
        <f aca="false">G79*AO79</f>
        <v>0</v>
      </c>
      <c r="BI79" s="62" t="n">
        <f aca="false">G79*AP79</f>
        <v>0</v>
      </c>
      <c r="BJ79" s="62" t="n">
        <f aca="false">G79*H79</f>
        <v>0</v>
      </c>
      <c r="BK79" s="62"/>
      <c r="BL79" s="62" t="n">
        <v>721</v>
      </c>
    </row>
    <row r="80" customFormat="false" ht="15" hidden="false" customHeight="true" outlineLevel="0" collapsed="false">
      <c r="A80" s="61" t="s">
        <v>1130</v>
      </c>
      <c r="B80" s="13"/>
      <c r="C80" s="13" t="s">
        <v>345</v>
      </c>
      <c r="D80" s="13" t="s">
        <v>346</v>
      </c>
      <c r="E80" s="13"/>
      <c r="F80" s="13" t="s">
        <v>130</v>
      </c>
      <c r="G80" s="62" t="n">
        <f aca="false">'Rozpočet - vybrané sloupce'!I256</f>
        <v>30432.6733</v>
      </c>
      <c r="H80" s="62" t="n">
        <f aca="false">'Rozpočet - vybrané sloupce'!J256</f>
        <v>0</v>
      </c>
      <c r="I80" s="62" t="n">
        <f aca="false">G80*AO80</f>
        <v>0</v>
      </c>
      <c r="J80" s="62" t="n">
        <f aca="false">G80*AP80</f>
        <v>0</v>
      </c>
      <c r="K80" s="62" t="n">
        <f aca="false">G80*H80</f>
        <v>0</v>
      </c>
      <c r="L80" s="62" t="n">
        <v>0</v>
      </c>
      <c r="M80" s="62" t="n">
        <f aca="false">G80*L80</f>
        <v>0</v>
      </c>
      <c r="N80" s="102" t="s">
        <v>1065</v>
      </c>
      <c r="Z80" s="62" t="n">
        <f aca="false">IF(AQ80="5",BJ80,0)</f>
        <v>0</v>
      </c>
      <c r="AB80" s="62" t="n">
        <f aca="false">IF(AQ80="1",BH80,0)</f>
        <v>0</v>
      </c>
      <c r="AC80" s="62" t="n">
        <f aca="false">IF(AQ80="1",BI80,0)</f>
        <v>0</v>
      </c>
      <c r="AD80" s="62" t="n">
        <f aca="false">IF(AQ80="7",BH80,0)</f>
        <v>0</v>
      </c>
      <c r="AE80" s="62" t="n">
        <f aca="false">IF(AQ80="7",BI80,0)</f>
        <v>0</v>
      </c>
      <c r="AF80" s="62" t="n">
        <f aca="false">IF(AQ80="2",BH80,0)</f>
        <v>0</v>
      </c>
      <c r="AG80" s="62" t="n">
        <f aca="false">IF(AQ80="2",BI80,0)</f>
        <v>0</v>
      </c>
      <c r="AH80" s="62" t="n">
        <f aca="false">IF(AQ80="0",BJ80,0)</f>
        <v>0</v>
      </c>
      <c r="AI80" s="78"/>
      <c r="AJ80" s="62" t="n">
        <f aca="false">IF(AN80=0,K80,0)</f>
        <v>0</v>
      </c>
      <c r="AK80" s="62" t="n">
        <f aca="false">IF(AN80=15,K80,0)</f>
        <v>0</v>
      </c>
      <c r="AL80" s="62" t="n">
        <f aca="false">IF(AN80=21,K80,0)</f>
        <v>0</v>
      </c>
      <c r="AN80" s="62" t="n">
        <v>21</v>
      </c>
      <c r="AO80" s="62" t="n">
        <f aca="false">H80*0</f>
        <v>0</v>
      </c>
      <c r="AP80" s="62" t="n">
        <f aca="false">H80*(1-0)</f>
        <v>0</v>
      </c>
      <c r="AQ80" s="64" t="s">
        <v>1066</v>
      </c>
      <c r="AV80" s="62" t="n">
        <f aca="false">AW80+AX80</f>
        <v>0</v>
      </c>
      <c r="AW80" s="62" t="n">
        <f aca="false">G80*AO80</f>
        <v>0</v>
      </c>
      <c r="AX80" s="62" t="n">
        <f aca="false">G80*AP80</f>
        <v>0</v>
      </c>
      <c r="AY80" s="64" t="s">
        <v>1078</v>
      </c>
      <c r="AZ80" s="64" t="s">
        <v>1079</v>
      </c>
      <c r="BA80" s="78" t="s">
        <v>1062</v>
      </c>
      <c r="BC80" s="62" t="n">
        <f aca="false">AW80+AX80</f>
        <v>0</v>
      </c>
      <c r="BD80" s="62" t="n">
        <f aca="false">H80/(100-BE80)*100</f>
        <v>0</v>
      </c>
      <c r="BE80" s="62" t="n">
        <v>0</v>
      </c>
      <c r="BF80" s="62" t="n">
        <f aca="false">M80</f>
        <v>0</v>
      </c>
      <c r="BH80" s="62" t="n">
        <f aca="false">G80*AO80</f>
        <v>0</v>
      </c>
      <c r="BI80" s="62" t="n">
        <f aca="false">G80*AP80</f>
        <v>0</v>
      </c>
      <c r="BJ80" s="62" t="n">
        <f aca="false">G80*H80</f>
        <v>0</v>
      </c>
      <c r="BK80" s="62"/>
      <c r="BL80" s="62" t="n">
        <v>721</v>
      </c>
    </row>
    <row r="81" customFormat="false" ht="15" hidden="false" customHeight="true" outlineLevel="0" collapsed="false">
      <c r="A81" s="61" t="s">
        <v>1131</v>
      </c>
      <c r="B81" s="13"/>
      <c r="C81" s="13" t="s">
        <v>347</v>
      </c>
      <c r="D81" s="13" t="s">
        <v>348</v>
      </c>
      <c r="E81" s="13"/>
      <c r="F81" s="13" t="s">
        <v>130</v>
      </c>
      <c r="G81" s="62" t="n">
        <f aca="false">'Rozpočet - vybrané sloupce'!I257</f>
        <v>30432.6733</v>
      </c>
      <c r="H81" s="62" t="n">
        <f aca="false">'Rozpočet - vybrané sloupce'!J257</f>
        <v>0</v>
      </c>
      <c r="I81" s="62" t="n">
        <f aca="false">G81*AO81</f>
        <v>0</v>
      </c>
      <c r="J81" s="62" t="n">
        <f aca="false">G81*AP81</f>
        <v>0</v>
      </c>
      <c r="K81" s="62" t="n">
        <f aca="false">G81*H81</f>
        <v>0</v>
      </c>
      <c r="L81" s="62" t="n">
        <v>0</v>
      </c>
      <c r="M81" s="62" t="n">
        <f aca="false">G81*L81</f>
        <v>0</v>
      </c>
      <c r="N81" s="102" t="s">
        <v>1065</v>
      </c>
      <c r="Z81" s="62" t="n">
        <f aca="false">IF(AQ81="5",BJ81,0)</f>
        <v>0</v>
      </c>
      <c r="AB81" s="62" t="n">
        <f aca="false">IF(AQ81="1",BH81,0)</f>
        <v>0</v>
      </c>
      <c r="AC81" s="62" t="n">
        <f aca="false">IF(AQ81="1",BI81,0)</f>
        <v>0</v>
      </c>
      <c r="AD81" s="62" t="n">
        <f aca="false">IF(AQ81="7",BH81,0)</f>
        <v>0</v>
      </c>
      <c r="AE81" s="62" t="n">
        <f aca="false">IF(AQ81="7",BI81,0)</f>
        <v>0</v>
      </c>
      <c r="AF81" s="62" t="n">
        <f aca="false">IF(AQ81="2",BH81,0)</f>
        <v>0</v>
      </c>
      <c r="AG81" s="62" t="n">
        <f aca="false">IF(AQ81="2",BI81,0)</f>
        <v>0</v>
      </c>
      <c r="AH81" s="62" t="n">
        <f aca="false">IF(AQ81="0",BJ81,0)</f>
        <v>0</v>
      </c>
      <c r="AI81" s="78"/>
      <c r="AJ81" s="62" t="n">
        <f aca="false">IF(AN81=0,K81,0)</f>
        <v>0</v>
      </c>
      <c r="AK81" s="62" t="n">
        <f aca="false">IF(AN81=15,K81,0)</f>
        <v>0</v>
      </c>
      <c r="AL81" s="62" t="n">
        <f aca="false">IF(AN81=21,K81,0)</f>
        <v>0</v>
      </c>
      <c r="AN81" s="62" t="n">
        <v>21</v>
      </c>
      <c r="AO81" s="62" t="n">
        <f aca="false">H81*0</f>
        <v>0</v>
      </c>
      <c r="AP81" s="62" t="n">
        <f aca="false">H81*(1-0)</f>
        <v>0</v>
      </c>
      <c r="AQ81" s="64" t="s">
        <v>1066</v>
      </c>
      <c r="AV81" s="62" t="n">
        <f aca="false">AW81+AX81</f>
        <v>0</v>
      </c>
      <c r="AW81" s="62" t="n">
        <f aca="false">G81*AO81</f>
        <v>0</v>
      </c>
      <c r="AX81" s="62" t="n">
        <f aca="false">G81*AP81</f>
        <v>0</v>
      </c>
      <c r="AY81" s="64" t="s">
        <v>1078</v>
      </c>
      <c r="AZ81" s="64" t="s">
        <v>1079</v>
      </c>
      <c r="BA81" s="78" t="s">
        <v>1062</v>
      </c>
      <c r="BC81" s="62" t="n">
        <f aca="false">AW81+AX81</f>
        <v>0</v>
      </c>
      <c r="BD81" s="62" t="n">
        <f aca="false">H81/(100-BE81)*100</f>
        <v>0</v>
      </c>
      <c r="BE81" s="62" t="n">
        <v>0</v>
      </c>
      <c r="BF81" s="62" t="n">
        <f aca="false">M81</f>
        <v>0</v>
      </c>
      <c r="BH81" s="62" t="n">
        <f aca="false">G81*AO81</f>
        <v>0</v>
      </c>
      <c r="BI81" s="62" t="n">
        <f aca="false">G81*AP81</f>
        <v>0</v>
      </c>
      <c r="BJ81" s="62" t="n">
        <f aca="false">G81*H81</f>
        <v>0</v>
      </c>
      <c r="BK81" s="62"/>
      <c r="BL81" s="62" t="n">
        <v>721</v>
      </c>
    </row>
    <row r="82" customFormat="false" ht="15" hidden="false" customHeight="true" outlineLevel="0" collapsed="false">
      <c r="A82" s="99"/>
      <c r="B82" s="76"/>
      <c r="C82" s="76" t="s">
        <v>73</v>
      </c>
      <c r="D82" s="76" t="s">
        <v>74</v>
      </c>
      <c r="E82" s="76"/>
      <c r="F82" s="100" t="s">
        <v>59</v>
      </c>
      <c r="G82" s="100" t="s">
        <v>59</v>
      </c>
      <c r="H82" s="100" t="s">
        <v>59</v>
      </c>
      <c r="I82" s="83" t="n">
        <f aca="false">SUM(I83:I90)</f>
        <v>0</v>
      </c>
      <c r="J82" s="83" t="n">
        <f aca="false">SUM(J83:J90)</f>
        <v>0</v>
      </c>
      <c r="K82" s="83" t="n">
        <f aca="false">SUM(K83:K90)</f>
        <v>0</v>
      </c>
      <c r="L82" s="78"/>
      <c r="M82" s="83" t="n">
        <f aca="false">SUM(M83:M90)</f>
        <v>0</v>
      </c>
      <c r="N82" s="101"/>
      <c r="AI82" s="78"/>
      <c r="AS82" s="83" t="n">
        <f aca="false">SUM(AJ83:AJ90)</f>
        <v>0</v>
      </c>
      <c r="AT82" s="83" t="n">
        <f aca="false">SUM(AK83:AK90)</f>
        <v>0</v>
      </c>
      <c r="AU82" s="83" t="n">
        <f aca="false">SUM(AL83:AL90)</f>
        <v>0</v>
      </c>
    </row>
    <row r="83" customFormat="false" ht="15" hidden="false" customHeight="true" outlineLevel="0" collapsed="false">
      <c r="A83" s="61" t="s">
        <v>1132</v>
      </c>
      <c r="B83" s="13"/>
      <c r="C83" s="13" t="s">
        <v>349</v>
      </c>
      <c r="D83" s="13" t="s">
        <v>350</v>
      </c>
      <c r="E83" s="13"/>
      <c r="F83" s="13" t="s">
        <v>133</v>
      </c>
      <c r="G83" s="62" t="n">
        <f aca="false">'Rozpočet - vybrané sloupce'!I259</f>
        <v>20</v>
      </c>
      <c r="H83" s="62" t="n">
        <f aca="false">'Rozpočet - vybrané sloupce'!J259</f>
        <v>0</v>
      </c>
      <c r="I83" s="62" t="n">
        <f aca="false">G83*AO83</f>
        <v>0</v>
      </c>
      <c r="J83" s="62" t="n">
        <f aca="false">G83*AP83</f>
        <v>0</v>
      </c>
      <c r="K83" s="62" t="n">
        <f aca="false">G83*H83</f>
        <v>0</v>
      </c>
      <c r="L83" s="62" t="n">
        <v>0</v>
      </c>
      <c r="M83" s="62" t="n">
        <f aca="false">G83*L83</f>
        <v>0</v>
      </c>
      <c r="N83" s="102"/>
      <c r="Z83" s="62" t="n">
        <f aca="false">IF(AQ83="5",BJ83,0)</f>
        <v>0</v>
      </c>
      <c r="AB83" s="62" t="n">
        <f aca="false">IF(AQ83="1",BH83,0)</f>
        <v>0</v>
      </c>
      <c r="AC83" s="62" t="n">
        <f aca="false">IF(AQ83="1",BI83,0)</f>
        <v>0</v>
      </c>
      <c r="AD83" s="62" t="n">
        <f aca="false">IF(AQ83="7",BH83,0)</f>
        <v>0</v>
      </c>
      <c r="AE83" s="62" t="n">
        <f aca="false">IF(AQ83="7",BI83,0)</f>
        <v>0</v>
      </c>
      <c r="AF83" s="62" t="n">
        <f aca="false">IF(AQ83="2",BH83,0)</f>
        <v>0</v>
      </c>
      <c r="AG83" s="62" t="n">
        <f aca="false">IF(AQ83="2",BI83,0)</f>
        <v>0</v>
      </c>
      <c r="AH83" s="62" t="n">
        <f aca="false">IF(AQ83="0",BJ83,0)</f>
        <v>0</v>
      </c>
      <c r="AI83" s="78"/>
      <c r="AJ83" s="62" t="n">
        <f aca="false">IF(AN83=0,K83,0)</f>
        <v>0</v>
      </c>
      <c r="AK83" s="62" t="n">
        <f aca="false">IF(AN83=15,K83,0)</f>
        <v>0</v>
      </c>
      <c r="AL83" s="62" t="n">
        <f aca="false">IF(AN83=21,K83,0)</f>
        <v>0</v>
      </c>
      <c r="AN83" s="62" t="n">
        <v>21</v>
      </c>
      <c r="AO83" s="62" t="n">
        <f aca="false">H83*1</f>
        <v>0</v>
      </c>
      <c r="AP83" s="62" t="n">
        <f aca="false">H83*(1-1)</f>
        <v>0</v>
      </c>
      <c r="AQ83" s="64" t="s">
        <v>1058</v>
      </c>
      <c r="AV83" s="62" t="n">
        <f aca="false">AW83+AX83</f>
        <v>0</v>
      </c>
      <c r="AW83" s="62" t="n">
        <f aca="false">G83*AO83</f>
        <v>0</v>
      </c>
      <c r="AX83" s="62" t="n">
        <f aca="false">G83*AP83</f>
        <v>0</v>
      </c>
      <c r="AY83" s="64" t="s">
        <v>1133</v>
      </c>
      <c r="AZ83" s="64" t="s">
        <v>1134</v>
      </c>
      <c r="BA83" s="78" t="s">
        <v>1062</v>
      </c>
      <c r="BC83" s="62" t="n">
        <f aca="false">AW83+AX83</f>
        <v>0</v>
      </c>
      <c r="BD83" s="62" t="n">
        <f aca="false">H83/(100-BE83)*100</f>
        <v>0</v>
      </c>
      <c r="BE83" s="62" t="n">
        <v>0</v>
      </c>
      <c r="BF83" s="62" t="n">
        <f aca="false">M83</f>
        <v>0</v>
      </c>
      <c r="BH83" s="62" t="n">
        <f aca="false">G83*AO83</f>
        <v>0</v>
      </c>
      <c r="BI83" s="62" t="n">
        <f aca="false">G83*AP83</f>
        <v>0</v>
      </c>
      <c r="BJ83" s="62" t="n">
        <f aca="false">G83*H83</f>
        <v>0</v>
      </c>
      <c r="BK83" s="62"/>
      <c r="BL83" s="62"/>
    </row>
    <row r="84" customFormat="false" ht="15" hidden="false" customHeight="true" outlineLevel="0" collapsed="false">
      <c r="A84" s="61" t="s">
        <v>1135</v>
      </c>
      <c r="B84" s="13"/>
      <c r="C84" s="13" t="s">
        <v>351</v>
      </c>
      <c r="D84" s="13" t="s">
        <v>352</v>
      </c>
      <c r="E84" s="13"/>
      <c r="F84" s="13" t="s">
        <v>133</v>
      </c>
      <c r="G84" s="62" t="n">
        <f aca="false">'Rozpočet - vybrané sloupce'!I260</f>
        <v>20</v>
      </c>
      <c r="H84" s="62" t="n">
        <f aca="false">'Rozpočet - vybrané sloupce'!J260</f>
        <v>0</v>
      </c>
      <c r="I84" s="62" t="n">
        <f aca="false">G84*AO84</f>
        <v>0</v>
      </c>
      <c r="J84" s="62" t="n">
        <f aca="false">G84*AP84</f>
        <v>0</v>
      </c>
      <c r="K84" s="62" t="n">
        <f aca="false">G84*H84</f>
        <v>0</v>
      </c>
      <c r="L84" s="62" t="n">
        <v>0</v>
      </c>
      <c r="M84" s="62" t="n">
        <f aca="false">G84*L84</f>
        <v>0</v>
      </c>
      <c r="N84" s="102"/>
      <c r="Z84" s="62" t="n">
        <f aca="false">IF(AQ84="5",BJ84,0)</f>
        <v>0</v>
      </c>
      <c r="AB84" s="62" t="n">
        <f aca="false">IF(AQ84="1",BH84,0)</f>
        <v>0</v>
      </c>
      <c r="AC84" s="62" t="n">
        <f aca="false">IF(AQ84="1",BI84,0)</f>
        <v>0</v>
      </c>
      <c r="AD84" s="62" t="n">
        <f aca="false">IF(AQ84="7",BH84,0)</f>
        <v>0</v>
      </c>
      <c r="AE84" s="62" t="n">
        <f aca="false">IF(AQ84="7",BI84,0)</f>
        <v>0</v>
      </c>
      <c r="AF84" s="62" t="n">
        <f aca="false">IF(AQ84="2",BH84,0)</f>
        <v>0</v>
      </c>
      <c r="AG84" s="62" t="n">
        <f aca="false">IF(AQ84="2",BI84,0)</f>
        <v>0</v>
      </c>
      <c r="AH84" s="62" t="n">
        <f aca="false">IF(AQ84="0",BJ84,0)</f>
        <v>0</v>
      </c>
      <c r="AI84" s="78"/>
      <c r="AJ84" s="62" t="n">
        <f aca="false">IF(AN84=0,K84,0)</f>
        <v>0</v>
      </c>
      <c r="AK84" s="62" t="n">
        <f aca="false">IF(AN84=15,K84,0)</f>
        <v>0</v>
      </c>
      <c r="AL84" s="62" t="n">
        <f aca="false">IF(AN84=21,K84,0)</f>
        <v>0</v>
      </c>
      <c r="AN84" s="62" t="n">
        <v>21</v>
      </c>
      <c r="AO84" s="62" t="n">
        <f aca="false">H84*1</f>
        <v>0</v>
      </c>
      <c r="AP84" s="62" t="n">
        <f aca="false">H84*(1-1)</f>
        <v>0</v>
      </c>
      <c r="AQ84" s="64" t="s">
        <v>1058</v>
      </c>
      <c r="AV84" s="62" t="n">
        <f aca="false">AW84+AX84</f>
        <v>0</v>
      </c>
      <c r="AW84" s="62" t="n">
        <f aca="false">G84*AO84</f>
        <v>0</v>
      </c>
      <c r="AX84" s="62" t="n">
        <f aca="false">G84*AP84</f>
        <v>0</v>
      </c>
      <c r="AY84" s="64" t="s">
        <v>1133</v>
      </c>
      <c r="AZ84" s="64" t="s">
        <v>1134</v>
      </c>
      <c r="BA84" s="78" t="s">
        <v>1062</v>
      </c>
      <c r="BC84" s="62" t="n">
        <f aca="false">AW84+AX84</f>
        <v>0</v>
      </c>
      <c r="BD84" s="62" t="n">
        <f aca="false">H84/(100-BE84)*100</f>
        <v>0</v>
      </c>
      <c r="BE84" s="62" t="n">
        <v>0</v>
      </c>
      <c r="BF84" s="62" t="n">
        <f aca="false">M84</f>
        <v>0</v>
      </c>
      <c r="BH84" s="62" t="n">
        <f aca="false">G84*AO84</f>
        <v>0</v>
      </c>
      <c r="BI84" s="62" t="n">
        <f aca="false">G84*AP84</f>
        <v>0</v>
      </c>
      <c r="BJ84" s="62" t="n">
        <f aca="false">G84*H84</f>
        <v>0</v>
      </c>
      <c r="BK84" s="62"/>
      <c r="BL84" s="62"/>
    </row>
    <row r="85" customFormat="false" ht="15" hidden="false" customHeight="true" outlineLevel="0" collapsed="false">
      <c r="A85" s="61" t="s">
        <v>1136</v>
      </c>
      <c r="B85" s="13"/>
      <c r="C85" s="13" t="s">
        <v>353</v>
      </c>
      <c r="D85" s="13" t="s">
        <v>354</v>
      </c>
      <c r="E85" s="13"/>
      <c r="F85" s="13" t="s">
        <v>133</v>
      </c>
      <c r="G85" s="62" t="n">
        <f aca="false">'Rozpočet - vybrané sloupce'!I261</f>
        <v>20</v>
      </c>
      <c r="H85" s="62" t="n">
        <f aca="false">'Rozpočet - vybrané sloupce'!J261</f>
        <v>0</v>
      </c>
      <c r="I85" s="62" t="n">
        <f aca="false">G85*AO85</f>
        <v>0</v>
      </c>
      <c r="J85" s="62" t="n">
        <f aca="false">G85*AP85</f>
        <v>0</v>
      </c>
      <c r="K85" s="62" t="n">
        <f aca="false">G85*H85</f>
        <v>0</v>
      </c>
      <c r="L85" s="62" t="n">
        <v>0</v>
      </c>
      <c r="M85" s="62" t="n">
        <f aca="false">G85*L85</f>
        <v>0</v>
      </c>
      <c r="N85" s="102"/>
      <c r="Z85" s="62" t="n">
        <f aca="false">IF(AQ85="5",BJ85,0)</f>
        <v>0</v>
      </c>
      <c r="AB85" s="62" t="n">
        <f aca="false">IF(AQ85="1",BH85,0)</f>
        <v>0</v>
      </c>
      <c r="AC85" s="62" t="n">
        <f aca="false">IF(AQ85="1",BI85,0)</f>
        <v>0</v>
      </c>
      <c r="AD85" s="62" t="n">
        <f aca="false">IF(AQ85="7",BH85,0)</f>
        <v>0</v>
      </c>
      <c r="AE85" s="62" t="n">
        <f aca="false">IF(AQ85="7",BI85,0)</f>
        <v>0</v>
      </c>
      <c r="AF85" s="62" t="n">
        <f aca="false">IF(AQ85="2",BH85,0)</f>
        <v>0</v>
      </c>
      <c r="AG85" s="62" t="n">
        <f aca="false">IF(AQ85="2",BI85,0)</f>
        <v>0</v>
      </c>
      <c r="AH85" s="62" t="n">
        <f aca="false">IF(AQ85="0",BJ85,0)</f>
        <v>0</v>
      </c>
      <c r="AI85" s="78"/>
      <c r="AJ85" s="62" t="n">
        <f aca="false">IF(AN85=0,K85,0)</f>
        <v>0</v>
      </c>
      <c r="AK85" s="62" t="n">
        <f aca="false">IF(AN85=15,K85,0)</f>
        <v>0</v>
      </c>
      <c r="AL85" s="62" t="n">
        <f aca="false">IF(AN85=21,K85,0)</f>
        <v>0</v>
      </c>
      <c r="AN85" s="62" t="n">
        <v>21</v>
      </c>
      <c r="AO85" s="62" t="n">
        <f aca="false">H85*1</f>
        <v>0</v>
      </c>
      <c r="AP85" s="62" t="n">
        <f aca="false">H85*(1-1)</f>
        <v>0</v>
      </c>
      <c r="AQ85" s="64" t="s">
        <v>1058</v>
      </c>
      <c r="AV85" s="62" t="n">
        <f aca="false">AW85+AX85</f>
        <v>0</v>
      </c>
      <c r="AW85" s="62" t="n">
        <f aca="false">G85*AO85</f>
        <v>0</v>
      </c>
      <c r="AX85" s="62" t="n">
        <f aca="false">G85*AP85</f>
        <v>0</v>
      </c>
      <c r="AY85" s="64" t="s">
        <v>1133</v>
      </c>
      <c r="AZ85" s="64" t="s">
        <v>1134</v>
      </c>
      <c r="BA85" s="78" t="s">
        <v>1062</v>
      </c>
      <c r="BC85" s="62" t="n">
        <f aca="false">AW85+AX85</f>
        <v>0</v>
      </c>
      <c r="BD85" s="62" t="n">
        <f aca="false">H85/(100-BE85)*100</f>
        <v>0</v>
      </c>
      <c r="BE85" s="62" t="n">
        <v>0</v>
      </c>
      <c r="BF85" s="62" t="n">
        <f aca="false">M85</f>
        <v>0</v>
      </c>
      <c r="BH85" s="62" t="n">
        <f aca="false">G85*AO85</f>
        <v>0</v>
      </c>
      <c r="BI85" s="62" t="n">
        <f aca="false">G85*AP85</f>
        <v>0</v>
      </c>
      <c r="BJ85" s="62" t="n">
        <f aca="false">G85*H85</f>
        <v>0</v>
      </c>
      <c r="BK85" s="62"/>
      <c r="BL85" s="62"/>
    </row>
    <row r="86" customFormat="false" ht="15" hidden="false" customHeight="true" outlineLevel="0" collapsed="false">
      <c r="A86" s="61" t="s">
        <v>1137</v>
      </c>
      <c r="B86" s="13"/>
      <c r="C86" s="13" t="s">
        <v>355</v>
      </c>
      <c r="D86" s="13" t="s">
        <v>356</v>
      </c>
      <c r="E86" s="13"/>
      <c r="F86" s="13" t="s">
        <v>133</v>
      </c>
      <c r="G86" s="62" t="n">
        <f aca="false">'Rozpočet - vybrané sloupce'!I262</f>
        <v>2</v>
      </c>
      <c r="H86" s="62" t="n">
        <f aca="false">'Rozpočet - vybrané sloupce'!J262</f>
        <v>0</v>
      </c>
      <c r="I86" s="62" t="n">
        <f aca="false">G86*AO86</f>
        <v>0</v>
      </c>
      <c r="J86" s="62" t="n">
        <f aca="false">G86*AP86</f>
        <v>0</v>
      </c>
      <c r="K86" s="62" t="n">
        <f aca="false">G86*H86</f>
        <v>0</v>
      </c>
      <c r="L86" s="62" t="n">
        <v>0</v>
      </c>
      <c r="M86" s="62" t="n">
        <f aca="false">G86*L86</f>
        <v>0</v>
      </c>
      <c r="N86" s="102"/>
      <c r="Z86" s="62" t="n">
        <f aca="false">IF(AQ86="5",BJ86,0)</f>
        <v>0</v>
      </c>
      <c r="AB86" s="62" t="n">
        <f aca="false">IF(AQ86="1",BH86,0)</f>
        <v>0</v>
      </c>
      <c r="AC86" s="62" t="n">
        <f aca="false">IF(AQ86="1",BI86,0)</f>
        <v>0</v>
      </c>
      <c r="AD86" s="62" t="n">
        <f aca="false">IF(AQ86="7",BH86,0)</f>
        <v>0</v>
      </c>
      <c r="AE86" s="62" t="n">
        <f aca="false">IF(AQ86="7",BI86,0)</f>
        <v>0</v>
      </c>
      <c r="AF86" s="62" t="n">
        <f aca="false">IF(AQ86="2",BH86,0)</f>
        <v>0</v>
      </c>
      <c r="AG86" s="62" t="n">
        <f aca="false">IF(AQ86="2",BI86,0)</f>
        <v>0</v>
      </c>
      <c r="AH86" s="62" t="n">
        <f aca="false">IF(AQ86="0",BJ86,0)</f>
        <v>0</v>
      </c>
      <c r="AI86" s="78"/>
      <c r="AJ86" s="62" t="n">
        <f aca="false">IF(AN86=0,K86,0)</f>
        <v>0</v>
      </c>
      <c r="AK86" s="62" t="n">
        <f aca="false">IF(AN86=15,K86,0)</f>
        <v>0</v>
      </c>
      <c r="AL86" s="62" t="n">
        <f aca="false">IF(AN86=21,K86,0)</f>
        <v>0</v>
      </c>
      <c r="AN86" s="62" t="n">
        <v>21</v>
      </c>
      <c r="AO86" s="62" t="n">
        <f aca="false">H86*1</f>
        <v>0</v>
      </c>
      <c r="AP86" s="62" t="n">
        <f aca="false">H86*(1-1)</f>
        <v>0</v>
      </c>
      <c r="AQ86" s="64" t="s">
        <v>1058</v>
      </c>
      <c r="AV86" s="62" t="n">
        <f aca="false">AW86+AX86</f>
        <v>0</v>
      </c>
      <c r="AW86" s="62" t="n">
        <f aca="false">G86*AO86</f>
        <v>0</v>
      </c>
      <c r="AX86" s="62" t="n">
        <f aca="false">G86*AP86</f>
        <v>0</v>
      </c>
      <c r="AY86" s="64" t="s">
        <v>1133</v>
      </c>
      <c r="AZ86" s="64" t="s">
        <v>1134</v>
      </c>
      <c r="BA86" s="78" t="s">
        <v>1062</v>
      </c>
      <c r="BC86" s="62" t="n">
        <f aca="false">AW86+AX86</f>
        <v>0</v>
      </c>
      <c r="BD86" s="62" t="n">
        <f aca="false">H86/(100-BE86)*100</f>
        <v>0</v>
      </c>
      <c r="BE86" s="62" t="n">
        <v>0</v>
      </c>
      <c r="BF86" s="62" t="n">
        <f aca="false">M86</f>
        <v>0</v>
      </c>
      <c r="BH86" s="62" t="n">
        <f aca="false">G86*AO86</f>
        <v>0</v>
      </c>
      <c r="BI86" s="62" t="n">
        <f aca="false">G86*AP86</f>
        <v>0</v>
      </c>
      <c r="BJ86" s="62" t="n">
        <f aca="false">G86*H86</f>
        <v>0</v>
      </c>
      <c r="BK86" s="62"/>
      <c r="BL86" s="62"/>
    </row>
    <row r="87" customFormat="false" ht="15" hidden="false" customHeight="true" outlineLevel="0" collapsed="false">
      <c r="A87" s="61" t="s">
        <v>1138</v>
      </c>
      <c r="B87" s="13"/>
      <c r="C87" s="13" t="s">
        <v>357</v>
      </c>
      <c r="D87" s="13" t="s">
        <v>358</v>
      </c>
      <c r="E87" s="13"/>
      <c r="F87" s="13" t="s">
        <v>133</v>
      </c>
      <c r="G87" s="62" t="n">
        <f aca="false">'Rozpočet - vybrané sloupce'!I263</f>
        <v>2</v>
      </c>
      <c r="H87" s="62" t="n">
        <f aca="false">'Rozpočet - vybrané sloupce'!J263</f>
        <v>0</v>
      </c>
      <c r="I87" s="62" t="n">
        <f aca="false">G87*AO87</f>
        <v>0</v>
      </c>
      <c r="J87" s="62" t="n">
        <f aca="false">G87*AP87</f>
        <v>0</v>
      </c>
      <c r="K87" s="62" t="n">
        <f aca="false">G87*H87</f>
        <v>0</v>
      </c>
      <c r="L87" s="62" t="n">
        <v>0</v>
      </c>
      <c r="M87" s="62" t="n">
        <f aca="false">G87*L87</f>
        <v>0</v>
      </c>
      <c r="N87" s="102"/>
      <c r="Z87" s="62" t="n">
        <f aca="false">IF(AQ87="5",BJ87,0)</f>
        <v>0</v>
      </c>
      <c r="AB87" s="62" t="n">
        <f aca="false">IF(AQ87="1",BH87,0)</f>
        <v>0</v>
      </c>
      <c r="AC87" s="62" t="n">
        <f aca="false">IF(AQ87="1",BI87,0)</f>
        <v>0</v>
      </c>
      <c r="AD87" s="62" t="n">
        <f aca="false">IF(AQ87="7",BH87,0)</f>
        <v>0</v>
      </c>
      <c r="AE87" s="62" t="n">
        <f aca="false">IF(AQ87="7",BI87,0)</f>
        <v>0</v>
      </c>
      <c r="AF87" s="62" t="n">
        <f aca="false">IF(AQ87="2",BH87,0)</f>
        <v>0</v>
      </c>
      <c r="AG87" s="62" t="n">
        <f aca="false">IF(AQ87="2",BI87,0)</f>
        <v>0</v>
      </c>
      <c r="AH87" s="62" t="n">
        <f aca="false">IF(AQ87="0",BJ87,0)</f>
        <v>0</v>
      </c>
      <c r="AI87" s="78"/>
      <c r="AJ87" s="62" t="n">
        <f aca="false">IF(AN87=0,K87,0)</f>
        <v>0</v>
      </c>
      <c r="AK87" s="62" t="n">
        <f aca="false">IF(AN87=15,K87,0)</f>
        <v>0</v>
      </c>
      <c r="AL87" s="62" t="n">
        <f aca="false">IF(AN87=21,K87,0)</f>
        <v>0</v>
      </c>
      <c r="AN87" s="62" t="n">
        <v>21</v>
      </c>
      <c r="AO87" s="62" t="n">
        <f aca="false">H87*1</f>
        <v>0</v>
      </c>
      <c r="AP87" s="62" t="n">
        <f aca="false">H87*(1-1)</f>
        <v>0</v>
      </c>
      <c r="AQ87" s="64" t="s">
        <v>1058</v>
      </c>
      <c r="AV87" s="62" t="n">
        <f aca="false">AW87+AX87</f>
        <v>0</v>
      </c>
      <c r="AW87" s="62" t="n">
        <f aca="false">G87*AO87</f>
        <v>0</v>
      </c>
      <c r="AX87" s="62" t="n">
        <f aca="false">G87*AP87</f>
        <v>0</v>
      </c>
      <c r="AY87" s="64" t="s">
        <v>1133</v>
      </c>
      <c r="AZ87" s="64" t="s">
        <v>1134</v>
      </c>
      <c r="BA87" s="78" t="s">
        <v>1062</v>
      </c>
      <c r="BC87" s="62" t="n">
        <f aca="false">AW87+AX87</f>
        <v>0</v>
      </c>
      <c r="BD87" s="62" t="n">
        <f aca="false">H87/(100-BE87)*100</f>
        <v>0</v>
      </c>
      <c r="BE87" s="62" t="n">
        <v>0</v>
      </c>
      <c r="BF87" s="62" t="n">
        <f aca="false">M87</f>
        <v>0</v>
      </c>
      <c r="BH87" s="62" t="n">
        <f aca="false">G87*AO87</f>
        <v>0</v>
      </c>
      <c r="BI87" s="62" t="n">
        <f aca="false">G87*AP87</f>
        <v>0</v>
      </c>
      <c r="BJ87" s="62" t="n">
        <f aca="false">G87*H87</f>
        <v>0</v>
      </c>
      <c r="BK87" s="62"/>
      <c r="BL87" s="62"/>
    </row>
    <row r="88" customFormat="false" ht="15" hidden="false" customHeight="true" outlineLevel="0" collapsed="false">
      <c r="A88" s="61" t="s">
        <v>1139</v>
      </c>
      <c r="B88" s="13"/>
      <c r="C88" s="13" t="s">
        <v>359</v>
      </c>
      <c r="D88" s="13" t="s">
        <v>360</v>
      </c>
      <c r="E88" s="13"/>
      <c r="F88" s="13" t="s">
        <v>133</v>
      </c>
      <c r="G88" s="62" t="n">
        <f aca="false">'Rozpočet - vybrané sloupce'!I264</f>
        <v>2</v>
      </c>
      <c r="H88" s="62" t="n">
        <f aca="false">'Rozpočet - vybrané sloupce'!J264</f>
        <v>0</v>
      </c>
      <c r="I88" s="62" t="n">
        <f aca="false">G88*AO88</f>
        <v>0</v>
      </c>
      <c r="J88" s="62" t="n">
        <f aca="false">G88*AP88</f>
        <v>0</v>
      </c>
      <c r="K88" s="62" t="n">
        <f aca="false">G88*H88</f>
        <v>0</v>
      </c>
      <c r="L88" s="62" t="n">
        <v>0</v>
      </c>
      <c r="M88" s="62" t="n">
        <f aca="false">G88*L88</f>
        <v>0</v>
      </c>
      <c r="N88" s="102"/>
      <c r="Z88" s="62" t="n">
        <f aca="false">IF(AQ88="5",BJ88,0)</f>
        <v>0</v>
      </c>
      <c r="AB88" s="62" t="n">
        <f aca="false">IF(AQ88="1",BH88,0)</f>
        <v>0</v>
      </c>
      <c r="AC88" s="62" t="n">
        <f aca="false">IF(AQ88="1",BI88,0)</f>
        <v>0</v>
      </c>
      <c r="AD88" s="62" t="n">
        <f aca="false">IF(AQ88="7",BH88,0)</f>
        <v>0</v>
      </c>
      <c r="AE88" s="62" t="n">
        <f aca="false">IF(AQ88="7",BI88,0)</f>
        <v>0</v>
      </c>
      <c r="AF88" s="62" t="n">
        <f aca="false">IF(AQ88="2",BH88,0)</f>
        <v>0</v>
      </c>
      <c r="AG88" s="62" t="n">
        <f aca="false">IF(AQ88="2",BI88,0)</f>
        <v>0</v>
      </c>
      <c r="AH88" s="62" t="n">
        <f aca="false">IF(AQ88="0",BJ88,0)</f>
        <v>0</v>
      </c>
      <c r="AI88" s="78"/>
      <c r="AJ88" s="62" t="n">
        <f aca="false">IF(AN88=0,K88,0)</f>
        <v>0</v>
      </c>
      <c r="AK88" s="62" t="n">
        <f aca="false">IF(AN88=15,K88,0)</f>
        <v>0</v>
      </c>
      <c r="AL88" s="62" t="n">
        <f aca="false">IF(AN88=21,K88,0)</f>
        <v>0</v>
      </c>
      <c r="AN88" s="62" t="n">
        <v>21</v>
      </c>
      <c r="AO88" s="62" t="n">
        <f aca="false">H88*1</f>
        <v>0</v>
      </c>
      <c r="AP88" s="62" t="n">
        <f aca="false">H88*(1-1)</f>
        <v>0</v>
      </c>
      <c r="AQ88" s="64" t="s">
        <v>1058</v>
      </c>
      <c r="AV88" s="62" t="n">
        <f aca="false">AW88+AX88</f>
        <v>0</v>
      </c>
      <c r="AW88" s="62" t="n">
        <f aca="false">G88*AO88</f>
        <v>0</v>
      </c>
      <c r="AX88" s="62" t="n">
        <f aca="false">G88*AP88</f>
        <v>0</v>
      </c>
      <c r="AY88" s="64" t="s">
        <v>1133</v>
      </c>
      <c r="AZ88" s="64" t="s">
        <v>1134</v>
      </c>
      <c r="BA88" s="78" t="s">
        <v>1062</v>
      </c>
      <c r="BC88" s="62" t="n">
        <f aca="false">AW88+AX88</f>
        <v>0</v>
      </c>
      <c r="BD88" s="62" t="n">
        <f aca="false">H88/(100-BE88)*100</f>
        <v>0</v>
      </c>
      <c r="BE88" s="62" t="n">
        <v>0</v>
      </c>
      <c r="BF88" s="62" t="n">
        <f aca="false">M88</f>
        <v>0</v>
      </c>
      <c r="BH88" s="62" t="n">
        <f aca="false">G88*AO88</f>
        <v>0</v>
      </c>
      <c r="BI88" s="62" t="n">
        <f aca="false">G88*AP88</f>
        <v>0</v>
      </c>
      <c r="BJ88" s="62" t="n">
        <f aca="false">G88*H88</f>
        <v>0</v>
      </c>
      <c r="BK88" s="62"/>
      <c r="BL88" s="62"/>
    </row>
    <row r="89" customFormat="false" ht="15" hidden="false" customHeight="true" outlineLevel="0" collapsed="false">
      <c r="A89" s="61" t="s">
        <v>1140</v>
      </c>
      <c r="B89" s="13"/>
      <c r="C89" s="13" t="s">
        <v>361</v>
      </c>
      <c r="D89" s="13" t="s">
        <v>362</v>
      </c>
      <c r="E89" s="13"/>
      <c r="F89" s="13" t="s">
        <v>133</v>
      </c>
      <c r="G89" s="62" t="n">
        <f aca="false">'Rozpočet - vybrané sloupce'!I265</f>
        <v>20</v>
      </c>
      <c r="H89" s="62" t="n">
        <f aca="false">'Rozpočet - vybrané sloupce'!J265</f>
        <v>0</v>
      </c>
      <c r="I89" s="62" t="n">
        <f aca="false">G89*AO89</f>
        <v>0</v>
      </c>
      <c r="J89" s="62" t="n">
        <f aca="false">G89*AP89</f>
        <v>0</v>
      </c>
      <c r="K89" s="62" t="n">
        <f aca="false">G89*H89</f>
        <v>0</v>
      </c>
      <c r="L89" s="62" t="n">
        <v>0</v>
      </c>
      <c r="M89" s="62" t="n">
        <f aca="false">G89*L89</f>
        <v>0</v>
      </c>
      <c r="N89" s="102"/>
      <c r="Z89" s="62" t="n">
        <f aca="false">IF(AQ89="5",BJ89,0)</f>
        <v>0</v>
      </c>
      <c r="AB89" s="62" t="n">
        <f aca="false">IF(AQ89="1",BH89,0)</f>
        <v>0</v>
      </c>
      <c r="AC89" s="62" t="n">
        <f aca="false">IF(AQ89="1",BI89,0)</f>
        <v>0</v>
      </c>
      <c r="AD89" s="62" t="n">
        <f aca="false">IF(AQ89="7",BH89,0)</f>
        <v>0</v>
      </c>
      <c r="AE89" s="62" t="n">
        <f aca="false">IF(AQ89="7",BI89,0)</f>
        <v>0</v>
      </c>
      <c r="AF89" s="62" t="n">
        <f aca="false">IF(AQ89="2",BH89,0)</f>
        <v>0</v>
      </c>
      <c r="AG89" s="62" t="n">
        <f aca="false">IF(AQ89="2",BI89,0)</f>
        <v>0</v>
      </c>
      <c r="AH89" s="62" t="n">
        <f aca="false">IF(AQ89="0",BJ89,0)</f>
        <v>0</v>
      </c>
      <c r="AI89" s="78"/>
      <c r="AJ89" s="62" t="n">
        <f aca="false">IF(AN89=0,K89,0)</f>
        <v>0</v>
      </c>
      <c r="AK89" s="62" t="n">
        <f aca="false">IF(AN89=15,K89,0)</f>
        <v>0</v>
      </c>
      <c r="AL89" s="62" t="n">
        <f aca="false">IF(AN89=21,K89,0)</f>
        <v>0</v>
      </c>
      <c r="AN89" s="62" t="n">
        <v>21</v>
      </c>
      <c r="AO89" s="62" t="n">
        <f aca="false">H89*1</f>
        <v>0</v>
      </c>
      <c r="AP89" s="62" t="n">
        <f aca="false">H89*(1-1)</f>
        <v>0</v>
      </c>
      <c r="AQ89" s="64" t="s">
        <v>1058</v>
      </c>
      <c r="AV89" s="62" t="n">
        <f aca="false">AW89+AX89</f>
        <v>0</v>
      </c>
      <c r="AW89" s="62" t="n">
        <f aca="false">G89*AO89</f>
        <v>0</v>
      </c>
      <c r="AX89" s="62" t="n">
        <f aca="false">G89*AP89</f>
        <v>0</v>
      </c>
      <c r="AY89" s="64" t="s">
        <v>1133</v>
      </c>
      <c r="AZ89" s="64" t="s">
        <v>1134</v>
      </c>
      <c r="BA89" s="78" t="s">
        <v>1062</v>
      </c>
      <c r="BC89" s="62" t="n">
        <f aca="false">AW89+AX89</f>
        <v>0</v>
      </c>
      <c r="BD89" s="62" t="n">
        <f aca="false">H89/(100-BE89)*100</f>
        <v>0</v>
      </c>
      <c r="BE89" s="62" t="n">
        <v>0</v>
      </c>
      <c r="BF89" s="62" t="n">
        <f aca="false">M89</f>
        <v>0</v>
      </c>
      <c r="BH89" s="62" t="n">
        <f aca="false">G89*AO89</f>
        <v>0</v>
      </c>
      <c r="BI89" s="62" t="n">
        <f aca="false">G89*AP89</f>
        <v>0</v>
      </c>
      <c r="BJ89" s="62" t="n">
        <f aca="false">G89*H89</f>
        <v>0</v>
      </c>
      <c r="BK89" s="62"/>
      <c r="BL89" s="62"/>
    </row>
    <row r="90" customFormat="false" ht="15" hidden="false" customHeight="true" outlineLevel="0" collapsed="false">
      <c r="A90" s="61" t="s">
        <v>1141</v>
      </c>
      <c r="B90" s="13"/>
      <c r="C90" s="13" t="s">
        <v>363</v>
      </c>
      <c r="D90" s="13" t="s">
        <v>364</v>
      </c>
      <c r="E90" s="13"/>
      <c r="F90" s="13" t="s">
        <v>365</v>
      </c>
      <c r="G90" s="62" t="n">
        <f aca="false">'Rozpočet - vybrané sloupce'!I266</f>
        <v>20</v>
      </c>
      <c r="H90" s="62" t="n">
        <f aca="false">'Rozpočet - vybrané sloupce'!J266</f>
        <v>0</v>
      </c>
      <c r="I90" s="62" t="n">
        <f aca="false">G90*AO90</f>
        <v>0</v>
      </c>
      <c r="J90" s="62" t="n">
        <f aca="false">G90*AP90</f>
        <v>0</v>
      </c>
      <c r="K90" s="62" t="n">
        <f aca="false">G90*H90</f>
        <v>0</v>
      </c>
      <c r="L90" s="62" t="n">
        <v>0</v>
      </c>
      <c r="M90" s="62" t="n">
        <f aca="false">G90*L90</f>
        <v>0</v>
      </c>
      <c r="N90" s="102"/>
      <c r="Z90" s="62" t="n">
        <f aca="false">IF(AQ90="5",BJ90,0)</f>
        <v>0</v>
      </c>
      <c r="AB90" s="62" t="n">
        <f aca="false">IF(AQ90="1",BH90,0)</f>
        <v>0</v>
      </c>
      <c r="AC90" s="62" t="n">
        <f aca="false">IF(AQ90="1",BI90,0)</f>
        <v>0</v>
      </c>
      <c r="AD90" s="62" t="n">
        <f aca="false">IF(AQ90="7",BH90,0)</f>
        <v>0</v>
      </c>
      <c r="AE90" s="62" t="n">
        <f aca="false">IF(AQ90="7",BI90,0)</f>
        <v>0</v>
      </c>
      <c r="AF90" s="62" t="n">
        <f aca="false">IF(AQ90="2",BH90,0)</f>
        <v>0</v>
      </c>
      <c r="AG90" s="62" t="n">
        <f aca="false">IF(AQ90="2",BI90,0)</f>
        <v>0</v>
      </c>
      <c r="AH90" s="62" t="n">
        <f aca="false">IF(AQ90="0",BJ90,0)</f>
        <v>0</v>
      </c>
      <c r="AI90" s="78"/>
      <c r="AJ90" s="62" t="n">
        <f aca="false">IF(AN90=0,K90,0)</f>
        <v>0</v>
      </c>
      <c r="AK90" s="62" t="n">
        <f aca="false">IF(AN90=15,K90,0)</f>
        <v>0</v>
      </c>
      <c r="AL90" s="62" t="n">
        <f aca="false">IF(AN90=21,K90,0)</f>
        <v>0</v>
      </c>
      <c r="AN90" s="62" t="n">
        <v>21</v>
      </c>
      <c r="AO90" s="62" t="n">
        <f aca="false">H90*1</f>
        <v>0</v>
      </c>
      <c r="AP90" s="62" t="n">
        <f aca="false">H90*(1-1)</f>
        <v>0</v>
      </c>
      <c r="AQ90" s="64" t="s">
        <v>1058</v>
      </c>
      <c r="AV90" s="62" t="n">
        <f aca="false">AW90+AX90</f>
        <v>0</v>
      </c>
      <c r="AW90" s="62" t="n">
        <f aca="false">G90*AO90</f>
        <v>0</v>
      </c>
      <c r="AX90" s="62" t="n">
        <f aca="false">G90*AP90</f>
        <v>0</v>
      </c>
      <c r="AY90" s="64" t="s">
        <v>1133</v>
      </c>
      <c r="AZ90" s="64" t="s">
        <v>1134</v>
      </c>
      <c r="BA90" s="78" t="s">
        <v>1062</v>
      </c>
      <c r="BC90" s="62" t="n">
        <f aca="false">AW90+AX90</f>
        <v>0</v>
      </c>
      <c r="BD90" s="62" t="n">
        <f aca="false">H90/(100-BE90)*100</f>
        <v>0</v>
      </c>
      <c r="BE90" s="62" t="n">
        <v>0</v>
      </c>
      <c r="BF90" s="62" t="n">
        <f aca="false">M90</f>
        <v>0</v>
      </c>
      <c r="BH90" s="62" t="n">
        <f aca="false">G90*AO90</f>
        <v>0</v>
      </c>
      <c r="BI90" s="62" t="n">
        <f aca="false">G90*AP90</f>
        <v>0</v>
      </c>
      <c r="BJ90" s="62" t="n">
        <f aca="false">G90*H90</f>
        <v>0</v>
      </c>
      <c r="BK90" s="62"/>
      <c r="BL90" s="62"/>
    </row>
    <row r="91" customFormat="false" ht="15" hidden="false" customHeight="true" outlineLevel="0" collapsed="false">
      <c r="A91" s="99"/>
      <c r="B91" s="76"/>
      <c r="C91" s="76" t="s">
        <v>75</v>
      </c>
      <c r="D91" s="76" t="s">
        <v>76</v>
      </c>
      <c r="E91" s="76"/>
      <c r="F91" s="100" t="s">
        <v>59</v>
      </c>
      <c r="G91" s="100" t="s">
        <v>59</v>
      </c>
      <c r="H91" s="100" t="s">
        <v>59</v>
      </c>
      <c r="I91" s="83" t="n">
        <f aca="false">SUM(I92:I194)</f>
        <v>0</v>
      </c>
      <c r="J91" s="83" t="n">
        <f aca="false">SUM(J92:J194)</f>
        <v>0</v>
      </c>
      <c r="K91" s="83" t="n">
        <f aca="false">SUM(K92:K194)</f>
        <v>0</v>
      </c>
      <c r="L91" s="78"/>
      <c r="M91" s="83" t="n">
        <f aca="false">SUM(M92:M194)</f>
        <v>17.210145</v>
      </c>
      <c r="N91" s="101"/>
      <c r="AI91" s="78"/>
      <c r="AS91" s="83" t="n">
        <f aca="false">SUM(AJ92:AJ194)</f>
        <v>0</v>
      </c>
      <c r="AT91" s="83" t="n">
        <f aca="false">SUM(AK92:AK194)</f>
        <v>0</v>
      </c>
      <c r="AU91" s="83" t="n">
        <f aca="false">SUM(AL92:AL194)</f>
        <v>0</v>
      </c>
    </row>
    <row r="92" customFormat="false" ht="15" hidden="false" customHeight="true" outlineLevel="0" collapsed="false">
      <c r="A92" s="61" t="s">
        <v>1142</v>
      </c>
      <c r="B92" s="13"/>
      <c r="C92" s="13" t="s">
        <v>366</v>
      </c>
      <c r="D92" s="13" t="s">
        <v>367</v>
      </c>
      <c r="E92" s="13"/>
      <c r="F92" s="13" t="s">
        <v>100</v>
      </c>
      <c r="G92" s="62" t="n">
        <f aca="false">'Rozpočet - vybrané sloupce'!I268</f>
        <v>16.5</v>
      </c>
      <c r="H92" s="62" t="n">
        <f aca="false">'Rozpočet - vybrané sloupce'!J268</f>
        <v>0</v>
      </c>
      <c r="I92" s="62" t="n">
        <f aca="false">G92*AO92</f>
        <v>0</v>
      </c>
      <c r="J92" s="62" t="n">
        <f aca="false">G92*AP92</f>
        <v>0</v>
      </c>
      <c r="K92" s="62" t="n">
        <f aca="false">G92*H92</f>
        <v>0</v>
      </c>
      <c r="L92" s="62" t="n">
        <v>0.01387</v>
      </c>
      <c r="M92" s="62" t="n">
        <f aca="false">G92*L92</f>
        <v>0.228855</v>
      </c>
      <c r="N92" s="102" t="s">
        <v>1065</v>
      </c>
      <c r="Z92" s="62" t="n">
        <f aca="false">IF(AQ92="5",BJ92,0)</f>
        <v>0</v>
      </c>
      <c r="AB92" s="62" t="n">
        <f aca="false">IF(AQ92="1",BH92,0)</f>
        <v>0</v>
      </c>
      <c r="AC92" s="62" t="n">
        <f aca="false">IF(AQ92="1",BI92,0)</f>
        <v>0</v>
      </c>
      <c r="AD92" s="62" t="n">
        <f aca="false">IF(AQ92="7",BH92,0)</f>
        <v>0</v>
      </c>
      <c r="AE92" s="62" t="n">
        <f aca="false">IF(AQ92="7",BI92,0)</f>
        <v>0</v>
      </c>
      <c r="AF92" s="62" t="n">
        <f aca="false">IF(AQ92="2",BH92,0)</f>
        <v>0</v>
      </c>
      <c r="AG92" s="62" t="n">
        <f aca="false">IF(AQ92="2",BI92,0)</f>
        <v>0</v>
      </c>
      <c r="AH92" s="62" t="n">
        <f aca="false">IF(AQ92="0",BJ92,0)</f>
        <v>0</v>
      </c>
      <c r="AI92" s="78"/>
      <c r="AJ92" s="62" t="n">
        <f aca="false">IF(AN92=0,K92,0)</f>
        <v>0</v>
      </c>
      <c r="AK92" s="62" t="n">
        <f aca="false">IF(AN92=15,K92,0)</f>
        <v>0</v>
      </c>
      <c r="AL92" s="62" t="n">
        <f aca="false">IF(AN92=21,K92,0)</f>
        <v>0</v>
      </c>
      <c r="AN92" s="62" t="n">
        <v>21</v>
      </c>
      <c r="AO92" s="62" t="n">
        <f aca="false">H92*0.486</f>
        <v>0</v>
      </c>
      <c r="AP92" s="62" t="n">
        <f aca="false">H92*(1-0.486)</f>
        <v>0</v>
      </c>
      <c r="AQ92" s="64" t="s">
        <v>1059</v>
      </c>
      <c r="AV92" s="62" t="n">
        <f aca="false">AW92+AX92</f>
        <v>0</v>
      </c>
      <c r="AW92" s="62" t="n">
        <f aca="false">G92*AO92</f>
        <v>0</v>
      </c>
      <c r="AX92" s="62" t="n">
        <f aca="false">G92*AP92</f>
        <v>0</v>
      </c>
      <c r="AY92" s="64" t="s">
        <v>1143</v>
      </c>
      <c r="AZ92" s="64" t="s">
        <v>1079</v>
      </c>
      <c r="BA92" s="78" t="s">
        <v>1062</v>
      </c>
      <c r="BC92" s="62" t="n">
        <f aca="false">AW92+AX92</f>
        <v>0</v>
      </c>
      <c r="BD92" s="62" t="n">
        <f aca="false">H92/(100-BE92)*100</f>
        <v>0</v>
      </c>
      <c r="BE92" s="62" t="n">
        <v>0</v>
      </c>
      <c r="BF92" s="62" t="n">
        <f aca="false">M92</f>
        <v>0.228855</v>
      </c>
      <c r="BH92" s="62" t="n">
        <f aca="false">G92*AO92</f>
        <v>0</v>
      </c>
      <c r="BI92" s="62" t="n">
        <f aca="false">G92*AP92</f>
        <v>0</v>
      </c>
      <c r="BJ92" s="62" t="n">
        <f aca="false">G92*H92</f>
        <v>0</v>
      </c>
      <c r="BK92" s="62"/>
      <c r="BL92" s="62" t="n">
        <v>722</v>
      </c>
    </row>
    <row r="93" customFormat="false" ht="15" hidden="false" customHeight="true" outlineLevel="0" collapsed="false">
      <c r="A93" s="61" t="s">
        <v>1144</v>
      </c>
      <c r="B93" s="13"/>
      <c r="C93" s="13" t="s">
        <v>375</v>
      </c>
      <c r="D93" s="13" t="s">
        <v>376</v>
      </c>
      <c r="E93" s="13"/>
      <c r="F93" s="13" t="s">
        <v>100</v>
      </c>
      <c r="G93" s="62" t="n">
        <f aca="false">'Rozpočet - vybrané sloupce'!I276</f>
        <v>22.5</v>
      </c>
      <c r="H93" s="62" t="n">
        <f aca="false">'Rozpočet - vybrané sloupce'!J276</f>
        <v>0</v>
      </c>
      <c r="I93" s="62" t="n">
        <f aca="false">G93*AO93</f>
        <v>0</v>
      </c>
      <c r="J93" s="62" t="n">
        <f aca="false">G93*AP93</f>
        <v>0</v>
      </c>
      <c r="K93" s="62" t="n">
        <f aca="false">G93*H93</f>
        <v>0</v>
      </c>
      <c r="L93" s="62" t="n">
        <v>0.01608</v>
      </c>
      <c r="M93" s="62" t="n">
        <f aca="false">G93*L93</f>
        <v>0.3618</v>
      </c>
      <c r="N93" s="102" t="s">
        <v>1065</v>
      </c>
      <c r="Z93" s="62" t="n">
        <f aca="false">IF(AQ93="5",BJ93,0)</f>
        <v>0</v>
      </c>
      <c r="AB93" s="62" t="n">
        <f aca="false">IF(AQ93="1",BH93,0)</f>
        <v>0</v>
      </c>
      <c r="AC93" s="62" t="n">
        <f aca="false">IF(AQ93="1",BI93,0)</f>
        <v>0</v>
      </c>
      <c r="AD93" s="62" t="n">
        <f aca="false">IF(AQ93="7",BH93,0)</f>
        <v>0</v>
      </c>
      <c r="AE93" s="62" t="n">
        <f aca="false">IF(AQ93="7",BI93,0)</f>
        <v>0</v>
      </c>
      <c r="AF93" s="62" t="n">
        <f aca="false">IF(AQ93="2",BH93,0)</f>
        <v>0</v>
      </c>
      <c r="AG93" s="62" t="n">
        <f aca="false">IF(AQ93="2",BI93,0)</f>
        <v>0</v>
      </c>
      <c r="AH93" s="62" t="n">
        <f aca="false">IF(AQ93="0",BJ93,0)</f>
        <v>0</v>
      </c>
      <c r="AI93" s="78"/>
      <c r="AJ93" s="62" t="n">
        <f aca="false">IF(AN93=0,K93,0)</f>
        <v>0</v>
      </c>
      <c r="AK93" s="62" t="n">
        <f aca="false">IF(AN93=15,K93,0)</f>
        <v>0</v>
      </c>
      <c r="AL93" s="62" t="n">
        <f aca="false">IF(AN93=21,K93,0)</f>
        <v>0</v>
      </c>
      <c r="AN93" s="62" t="n">
        <v>21</v>
      </c>
      <c r="AO93" s="62" t="n">
        <f aca="false">H93*0.515135406218656</f>
        <v>0</v>
      </c>
      <c r="AP93" s="62" t="n">
        <f aca="false">H93*(1-0.515135406218656)</f>
        <v>0</v>
      </c>
      <c r="AQ93" s="64" t="s">
        <v>1059</v>
      </c>
      <c r="AV93" s="62" t="n">
        <f aca="false">AW93+AX93</f>
        <v>0</v>
      </c>
      <c r="AW93" s="62" t="n">
        <f aca="false">G93*AO93</f>
        <v>0</v>
      </c>
      <c r="AX93" s="62" t="n">
        <f aca="false">G93*AP93</f>
        <v>0</v>
      </c>
      <c r="AY93" s="64" t="s">
        <v>1143</v>
      </c>
      <c r="AZ93" s="64" t="s">
        <v>1079</v>
      </c>
      <c r="BA93" s="78" t="s">
        <v>1062</v>
      </c>
      <c r="BC93" s="62" t="n">
        <f aca="false">AW93+AX93</f>
        <v>0</v>
      </c>
      <c r="BD93" s="62" t="n">
        <f aca="false">H93/(100-BE93)*100</f>
        <v>0</v>
      </c>
      <c r="BE93" s="62" t="n">
        <v>0</v>
      </c>
      <c r="BF93" s="62" t="n">
        <f aca="false">M93</f>
        <v>0.3618</v>
      </c>
      <c r="BH93" s="62" t="n">
        <f aca="false">G93*AO93</f>
        <v>0</v>
      </c>
      <c r="BI93" s="62" t="n">
        <f aca="false">G93*AP93</f>
        <v>0</v>
      </c>
      <c r="BJ93" s="62" t="n">
        <f aca="false">G93*H93</f>
        <v>0</v>
      </c>
      <c r="BK93" s="62"/>
      <c r="BL93" s="62" t="n">
        <v>722</v>
      </c>
    </row>
    <row r="94" customFormat="false" ht="15" hidden="false" customHeight="true" outlineLevel="0" collapsed="false">
      <c r="A94" s="61" t="s">
        <v>1145</v>
      </c>
      <c r="B94" s="13"/>
      <c r="C94" s="13" t="s">
        <v>380</v>
      </c>
      <c r="D94" s="13" t="s">
        <v>381</v>
      </c>
      <c r="E94" s="13"/>
      <c r="F94" s="13" t="s">
        <v>100</v>
      </c>
      <c r="G94" s="62" t="n">
        <f aca="false">'Rozpočet - vybrané sloupce'!I280</f>
        <v>46</v>
      </c>
      <c r="H94" s="62" t="n">
        <f aca="false">'Rozpočet - vybrané sloupce'!J280</f>
        <v>0</v>
      </c>
      <c r="I94" s="62" t="n">
        <f aca="false">G94*AO94</f>
        <v>0</v>
      </c>
      <c r="J94" s="62" t="n">
        <f aca="false">G94*AP94</f>
        <v>0</v>
      </c>
      <c r="K94" s="62" t="n">
        <f aca="false">G94*H94</f>
        <v>0</v>
      </c>
      <c r="L94" s="62" t="n">
        <v>0.01793</v>
      </c>
      <c r="M94" s="62" t="n">
        <f aca="false">G94*L94</f>
        <v>0.82478</v>
      </c>
      <c r="N94" s="102" t="s">
        <v>1065</v>
      </c>
      <c r="Z94" s="62" t="n">
        <f aca="false">IF(AQ94="5",BJ94,0)</f>
        <v>0</v>
      </c>
      <c r="AB94" s="62" t="n">
        <f aca="false">IF(AQ94="1",BH94,0)</f>
        <v>0</v>
      </c>
      <c r="AC94" s="62" t="n">
        <f aca="false">IF(AQ94="1",BI94,0)</f>
        <v>0</v>
      </c>
      <c r="AD94" s="62" t="n">
        <f aca="false">IF(AQ94="7",BH94,0)</f>
        <v>0</v>
      </c>
      <c r="AE94" s="62" t="n">
        <f aca="false">IF(AQ94="7",BI94,0)</f>
        <v>0</v>
      </c>
      <c r="AF94" s="62" t="n">
        <f aca="false">IF(AQ94="2",BH94,0)</f>
        <v>0</v>
      </c>
      <c r="AG94" s="62" t="n">
        <f aca="false">IF(AQ94="2",BI94,0)</f>
        <v>0</v>
      </c>
      <c r="AH94" s="62" t="n">
        <f aca="false">IF(AQ94="0",BJ94,0)</f>
        <v>0</v>
      </c>
      <c r="AI94" s="78"/>
      <c r="AJ94" s="62" t="n">
        <f aca="false">IF(AN94=0,K94,0)</f>
        <v>0</v>
      </c>
      <c r="AK94" s="62" t="n">
        <f aca="false">IF(AN94=15,K94,0)</f>
        <v>0</v>
      </c>
      <c r="AL94" s="62" t="n">
        <f aca="false">IF(AN94=21,K94,0)</f>
        <v>0</v>
      </c>
      <c r="AN94" s="62" t="n">
        <v>21</v>
      </c>
      <c r="AO94" s="62" t="n">
        <f aca="false">H94*0.555275720164609</f>
        <v>0</v>
      </c>
      <c r="AP94" s="62" t="n">
        <f aca="false">H94*(1-0.555275720164609)</f>
        <v>0</v>
      </c>
      <c r="AQ94" s="64" t="s">
        <v>1059</v>
      </c>
      <c r="AV94" s="62" t="n">
        <f aca="false">AW94+AX94</f>
        <v>0</v>
      </c>
      <c r="AW94" s="62" t="n">
        <f aca="false">G94*AO94</f>
        <v>0</v>
      </c>
      <c r="AX94" s="62" t="n">
        <f aca="false">G94*AP94</f>
        <v>0</v>
      </c>
      <c r="AY94" s="64" t="s">
        <v>1143</v>
      </c>
      <c r="AZ94" s="64" t="s">
        <v>1079</v>
      </c>
      <c r="BA94" s="78" t="s">
        <v>1062</v>
      </c>
      <c r="BC94" s="62" t="n">
        <f aca="false">AW94+AX94</f>
        <v>0</v>
      </c>
      <c r="BD94" s="62" t="n">
        <f aca="false">H94/(100-BE94)*100</f>
        <v>0</v>
      </c>
      <c r="BE94" s="62" t="n">
        <v>0</v>
      </c>
      <c r="BF94" s="62" t="n">
        <f aca="false">M94</f>
        <v>0.82478</v>
      </c>
      <c r="BH94" s="62" t="n">
        <f aca="false">G94*AO94</f>
        <v>0</v>
      </c>
      <c r="BI94" s="62" t="n">
        <f aca="false">G94*AP94</f>
        <v>0</v>
      </c>
      <c r="BJ94" s="62" t="n">
        <f aca="false">G94*H94</f>
        <v>0</v>
      </c>
      <c r="BK94" s="62"/>
      <c r="BL94" s="62" t="n">
        <v>722</v>
      </c>
    </row>
    <row r="95" customFormat="false" ht="15" hidden="false" customHeight="true" outlineLevel="0" collapsed="false">
      <c r="A95" s="61" t="s">
        <v>1146</v>
      </c>
      <c r="B95" s="13"/>
      <c r="C95" s="13" t="s">
        <v>387</v>
      </c>
      <c r="D95" s="13" t="s">
        <v>388</v>
      </c>
      <c r="E95" s="13"/>
      <c r="F95" s="13" t="s">
        <v>100</v>
      </c>
      <c r="G95" s="62" t="n">
        <f aca="false">'Rozpočet - vybrané sloupce'!I286</f>
        <v>58</v>
      </c>
      <c r="H95" s="62" t="n">
        <f aca="false">'Rozpočet - vybrané sloupce'!J286</f>
        <v>0</v>
      </c>
      <c r="I95" s="62" t="n">
        <f aca="false">G95*AO95</f>
        <v>0</v>
      </c>
      <c r="J95" s="62" t="n">
        <f aca="false">G95*AP95</f>
        <v>0</v>
      </c>
      <c r="K95" s="62" t="n">
        <f aca="false">G95*H95</f>
        <v>0</v>
      </c>
      <c r="L95" s="62" t="n">
        <v>0.02</v>
      </c>
      <c r="M95" s="62" t="n">
        <f aca="false">G95*L95</f>
        <v>1.16</v>
      </c>
      <c r="N95" s="102" t="s">
        <v>1065</v>
      </c>
      <c r="Z95" s="62" t="n">
        <f aca="false">IF(AQ95="5",BJ95,0)</f>
        <v>0</v>
      </c>
      <c r="AB95" s="62" t="n">
        <f aca="false">IF(AQ95="1",BH95,0)</f>
        <v>0</v>
      </c>
      <c r="AC95" s="62" t="n">
        <f aca="false">IF(AQ95="1",BI95,0)</f>
        <v>0</v>
      </c>
      <c r="AD95" s="62" t="n">
        <f aca="false">IF(AQ95="7",BH95,0)</f>
        <v>0</v>
      </c>
      <c r="AE95" s="62" t="n">
        <f aca="false">IF(AQ95="7",BI95,0)</f>
        <v>0</v>
      </c>
      <c r="AF95" s="62" t="n">
        <f aca="false">IF(AQ95="2",BH95,0)</f>
        <v>0</v>
      </c>
      <c r="AG95" s="62" t="n">
        <f aca="false">IF(AQ95="2",BI95,0)</f>
        <v>0</v>
      </c>
      <c r="AH95" s="62" t="n">
        <f aca="false">IF(AQ95="0",BJ95,0)</f>
        <v>0</v>
      </c>
      <c r="AI95" s="78"/>
      <c r="AJ95" s="62" t="n">
        <f aca="false">IF(AN95=0,K95,0)</f>
        <v>0</v>
      </c>
      <c r="AK95" s="62" t="n">
        <f aca="false">IF(AN95=15,K95,0)</f>
        <v>0</v>
      </c>
      <c r="AL95" s="62" t="n">
        <f aca="false">IF(AN95=21,K95,0)</f>
        <v>0</v>
      </c>
      <c r="AN95" s="62" t="n">
        <v>21</v>
      </c>
      <c r="AO95" s="62" t="n">
        <f aca="false">H95*0.636157760814249</f>
        <v>0</v>
      </c>
      <c r="AP95" s="62" t="n">
        <f aca="false">H95*(1-0.636157760814249)</f>
        <v>0</v>
      </c>
      <c r="AQ95" s="64" t="s">
        <v>1059</v>
      </c>
      <c r="AV95" s="62" t="n">
        <f aca="false">AW95+AX95</f>
        <v>0</v>
      </c>
      <c r="AW95" s="62" t="n">
        <f aca="false">G95*AO95</f>
        <v>0</v>
      </c>
      <c r="AX95" s="62" t="n">
        <f aca="false">G95*AP95</f>
        <v>0</v>
      </c>
      <c r="AY95" s="64" t="s">
        <v>1143</v>
      </c>
      <c r="AZ95" s="64" t="s">
        <v>1079</v>
      </c>
      <c r="BA95" s="78" t="s">
        <v>1062</v>
      </c>
      <c r="BC95" s="62" t="n">
        <f aca="false">AW95+AX95</f>
        <v>0</v>
      </c>
      <c r="BD95" s="62" t="n">
        <f aca="false">H95/(100-BE95)*100</f>
        <v>0</v>
      </c>
      <c r="BE95" s="62" t="n">
        <v>0</v>
      </c>
      <c r="BF95" s="62" t="n">
        <f aca="false">M95</f>
        <v>1.16</v>
      </c>
      <c r="BH95" s="62" t="n">
        <f aca="false">G95*AO95</f>
        <v>0</v>
      </c>
      <c r="BI95" s="62" t="n">
        <f aca="false">G95*AP95</f>
        <v>0</v>
      </c>
      <c r="BJ95" s="62" t="n">
        <f aca="false">G95*H95</f>
        <v>0</v>
      </c>
      <c r="BK95" s="62"/>
      <c r="BL95" s="62" t="n">
        <v>722</v>
      </c>
    </row>
    <row r="96" customFormat="false" ht="15" hidden="false" customHeight="true" outlineLevel="0" collapsed="false">
      <c r="A96" s="61" t="s">
        <v>1147</v>
      </c>
      <c r="B96" s="13"/>
      <c r="C96" s="13" t="s">
        <v>390</v>
      </c>
      <c r="D96" s="13" t="s">
        <v>391</v>
      </c>
      <c r="E96" s="13"/>
      <c r="F96" s="13" t="s">
        <v>100</v>
      </c>
      <c r="G96" s="62" t="n">
        <f aca="false">'Rozpočet - vybrané sloupce'!I288</f>
        <v>34</v>
      </c>
      <c r="H96" s="62" t="n">
        <f aca="false">'Rozpočet - vybrané sloupce'!J288</f>
        <v>0</v>
      </c>
      <c r="I96" s="62" t="n">
        <f aca="false">G96*AO96</f>
        <v>0</v>
      </c>
      <c r="J96" s="62" t="n">
        <f aca="false">G96*AP96</f>
        <v>0</v>
      </c>
      <c r="K96" s="62" t="n">
        <f aca="false">G96*H96</f>
        <v>0</v>
      </c>
      <c r="L96" s="62" t="n">
        <v>0.01838</v>
      </c>
      <c r="M96" s="62" t="n">
        <f aca="false">G96*L96</f>
        <v>0.62492</v>
      </c>
      <c r="N96" s="102" t="s">
        <v>1065</v>
      </c>
      <c r="Z96" s="62" t="n">
        <f aca="false">IF(AQ96="5",BJ96,0)</f>
        <v>0</v>
      </c>
      <c r="AB96" s="62" t="n">
        <f aca="false">IF(AQ96="1",BH96,0)</f>
        <v>0</v>
      </c>
      <c r="AC96" s="62" t="n">
        <f aca="false">IF(AQ96="1",BI96,0)</f>
        <v>0</v>
      </c>
      <c r="AD96" s="62" t="n">
        <f aca="false">IF(AQ96="7",BH96,0)</f>
        <v>0</v>
      </c>
      <c r="AE96" s="62" t="n">
        <f aca="false">IF(AQ96="7",BI96,0)</f>
        <v>0</v>
      </c>
      <c r="AF96" s="62" t="n">
        <f aca="false">IF(AQ96="2",BH96,0)</f>
        <v>0</v>
      </c>
      <c r="AG96" s="62" t="n">
        <f aca="false">IF(AQ96="2",BI96,0)</f>
        <v>0</v>
      </c>
      <c r="AH96" s="62" t="n">
        <f aca="false">IF(AQ96="0",BJ96,0)</f>
        <v>0</v>
      </c>
      <c r="AI96" s="78"/>
      <c r="AJ96" s="62" t="n">
        <f aca="false">IF(AN96=0,K96,0)</f>
        <v>0</v>
      </c>
      <c r="AK96" s="62" t="n">
        <f aca="false">IF(AN96=15,K96,0)</f>
        <v>0</v>
      </c>
      <c r="AL96" s="62" t="n">
        <f aca="false">IF(AN96=21,K96,0)</f>
        <v>0</v>
      </c>
      <c r="AN96" s="62" t="n">
        <v>21</v>
      </c>
      <c r="AO96" s="62" t="n">
        <f aca="false">H96*0.656486633933442</f>
        <v>0</v>
      </c>
      <c r="AP96" s="62" t="n">
        <f aca="false">H96*(1-0.656486633933442)</f>
        <v>0</v>
      </c>
      <c r="AQ96" s="64" t="s">
        <v>1059</v>
      </c>
      <c r="AV96" s="62" t="n">
        <f aca="false">AW96+AX96</f>
        <v>0</v>
      </c>
      <c r="AW96" s="62" t="n">
        <f aca="false">G96*AO96</f>
        <v>0</v>
      </c>
      <c r="AX96" s="62" t="n">
        <f aca="false">G96*AP96</f>
        <v>0</v>
      </c>
      <c r="AY96" s="64" t="s">
        <v>1143</v>
      </c>
      <c r="AZ96" s="64" t="s">
        <v>1079</v>
      </c>
      <c r="BA96" s="78" t="s">
        <v>1062</v>
      </c>
      <c r="BC96" s="62" t="n">
        <f aca="false">AW96+AX96</f>
        <v>0</v>
      </c>
      <c r="BD96" s="62" t="n">
        <f aca="false">H96/(100-BE96)*100</f>
        <v>0</v>
      </c>
      <c r="BE96" s="62" t="n">
        <v>0</v>
      </c>
      <c r="BF96" s="62" t="n">
        <f aca="false">M96</f>
        <v>0.62492</v>
      </c>
      <c r="BH96" s="62" t="n">
        <f aca="false">G96*AO96</f>
        <v>0</v>
      </c>
      <c r="BI96" s="62" t="n">
        <f aca="false">G96*AP96</f>
        <v>0</v>
      </c>
      <c r="BJ96" s="62" t="n">
        <f aca="false">G96*H96</f>
        <v>0</v>
      </c>
      <c r="BK96" s="62"/>
      <c r="BL96" s="62" t="n">
        <v>722</v>
      </c>
    </row>
    <row r="97" customFormat="false" ht="15" hidden="false" customHeight="true" outlineLevel="0" collapsed="false">
      <c r="A97" s="61" t="s">
        <v>1148</v>
      </c>
      <c r="B97" s="13"/>
      <c r="C97" s="13" t="s">
        <v>393</v>
      </c>
      <c r="D97" s="13" t="s">
        <v>394</v>
      </c>
      <c r="E97" s="13"/>
      <c r="F97" s="13" t="s">
        <v>100</v>
      </c>
      <c r="G97" s="62" t="n">
        <f aca="false">'Rozpočet - vybrané sloupce'!I290</f>
        <v>1496</v>
      </c>
      <c r="H97" s="62" t="n">
        <f aca="false">'Rozpočet - vybrané sloupce'!J290</f>
        <v>0</v>
      </c>
      <c r="I97" s="62" t="n">
        <f aca="false">G97*AO97</f>
        <v>0</v>
      </c>
      <c r="J97" s="62" t="n">
        <f aca="false">G97*AP97</f>
        <v>0</v>
      </c>
      <c r="K97" s="62" t="n">
        <f aca="false">G97*H97</f>
        <v>0</v>
      </c>
      <c r="L97" s="62" t="n">
        <v>0.00213</v>
      </c>
      <c r="M97" s="62" t="n">
        <f aca="false">G97*L97</f>
        <v>3.18648</v>
      </c>
      <c r="N97" s="102" t="s">
        <v>1065</v>
      </c>
      <c r="Z97" s="62" t="n">
        <f aca="false">IF(AQ97="5",BJ97,0)</f>
        <v>0</v>
      </c>
      <c r="AB97" s="62" t="n">
        <f aca="false">IF(AQ97="1",BH97,0)</f>
        <v>0</v>
      </c>
      <c r="AC97" s="62" t="n">
        <f aca="false">IF(AQ97="1",BI97,0)</f>
        <v>0</v>
      </c>
      <c r="AD97" s="62" t="n">
        <f aca="false">IF(AQ97="7",BH97,0)</f>
        <v>0</v>
      </c>
      <c r="AE97" s="62" t="n">
        <f aca="false">IF(AQ97="7",BI97,0)</f>
        <v>0</v>
      </c>
      <c r="AF97" s="62" t="n">
        <f aca="false">IF(AQ97="2",BH97,0)</f>
        <v>0</v>
      </c>
      <c r="AG97" s="62" t="n">
        <f aca="false">IF(AQ97="2",BI97,0)</f>
        <v>0</v>
      </c>
      <c r="AH97" s="62" t="n">
        <f aca="false">IF(AQ97="0",BJ97,0)</f>
        <v>0</v>
      </c>
      <c r="AI97" s="78"/>
      <c r="AJ97" s="62" t="n">
        <f aca="false">IF(AN97=0,K97,0)</f>
        <v>0</v>
      </c>
      <c r="AK97" s="62" t="n">
        <f aca="false">IF(AN97=15,K97,0)</f>
        <v>0</v>
      </c>
      <c r="AL97" s="62" t="n">
        <f aca="false">IF(AN97=21,K97,0)</f>
        <v>0</v>
      </c>
      <c r="AN97" s="62" t="n">
        <v>21</v>
      </c>
      <c r="AO97" s="62" t="n">
        <f aca="false">H97*0</f>
        <v>0</v>
      </c>
      <c r="AP97" s="62" t="n">
        <f aca="false">H97*(1-0)</f>
        <v>0</v>
      </c>
      <c r="AQ97" s="64" t="s">
        <v>1059</v>
      </c>
      <c r="AV97" s="62" t="n">
        <f aca="false">AW97+AX97</f>
        <v>0</v>
      </c>
      <c r="AW97" s="62" t="n">
        <f aca="false">G97*AO97</f>
        <v>0</v>
      </c>
      <c r="AX97" s="62" t="n">
        <f aca="false">G97*AP97</f>
        <v>0</v>
      </c>
      <c r="AY97" s="64" t="s">
        <v>1143</v>
      </c>
      <c r="AZ97" s="64" t="s">
        <v>1079</v>
      </c>
      <c r="BA97" s="78" t="s">
        <v>1062</v>
      </c>
      <c r="BC97" s="62" t="n">
        <f aca="false">AW97+AX97</f>
        <v>0</v>
      </c>
      <c r="BD97" s="62" t="n">
        <f aca="false">H97/(100-BE97)*100</f>
        <v>0</v>
      </c>
      <c r="BE97" s="62" t="n">
        <v>0</v>
      </c>
      <c r="BF97" s="62" t="n">
        <f aca="false">M97</f>
        <v>3.18648</v>
      </c>
      <c r="BH97" s="62" t="n">
        <f aca="false">G97*AO97</f>
        <v>0</v>
      </c>
      <c r="BI97" s="62" t="n">
        <f aca="false">G97*AP97</f>
        <v>0</v>
      </c>
      <c r="BJ97" s="62" t="n">
        <f aca="false">G97*H97</f>
        <v>0</v>
      </c>
      <c r="BK97" s="62"/>
      <c r="BL97" s="62" t="n">
        <v>722</v>
      </c>
    </row>
    <row r="98" customFormat="false" ht="15" hidden="false" customHeight="true" outlineLevel="0" collapsed="false">
      <c r="A98" s="61" t="s">
        <v>1149</v>
      </c>
      <c r="B98" s="13"/>
      <c r="C98" s="13" t="s">
        <v>402</v>
      </c>
      <c r="D98" s="13" t="s">
        <v>403</v>
      </c>
      <c r="E98" s="13"/>
      <c r="F98" s="13" t="s">
        <v>100</v>
      </c>
      <c r="G98" s="62" t="n">
        <f aca="false">'Rozpočet - vybrané sloupce'!I298</f>
        <v>564</v>
      </c>
      <c r="H98" s="62" t="n">
        <f aca="false">'Rozpočet - vybrané sloupce'!J298</f>
        <v>0</v>
      </c>
      <c r="I98" s="62" t="n">
        <f aca="false">G98*AO98</f>
        <v>0</v>
      </c>
      <c r="J98" s="62" t="n">
        <f aca="false">G98*AP98</f>
        <v>0</v>
      </c>
      <c r="K98" s="62" t="n">
        <f aca="false">G98*H98</f>
        <v>0</v>
      </c>
      <c r="L98" s="62" t="n">
        <v>0.00497</v>
      </c>
      <c r="M98" s="62" t="n">
        <f aca="false">G98*L98</f>
        <v>2.80308</v>
      </c>
      <c r="N98" s="102" t="s">
        <v>1065</v>
      </c>
      <c r="Z98" s="62" t="n">
        <f aca="false">IF(AQ98="5",BJ98,0)</f>
        <v>0</v>
      </c>
      <c r="AB98" s="62" t="n">
        <f aca="false">IF(AQ98="1",BH98,0)</f>
        <v>0</v>
      </c>
      <c r="AC98" s="62" t="n">
        <f aca="false">IF(AQ98="1",BI98,0)</f>
        <v>0</v>
      </c>
      <c r="AD98" s="62" t="n">
        <f aca="false">IF(AQ98="7",BH98,0)</f>
        <v>0</v>
      </c>
      <c r="AE98" s="62" t="n">
        <f aca="false">IF(AQ98="7",BI98,0)</f>
        <v>0</v>
      </c>
      <c r="AF98" s="62" t="n">
        <f aca="false">IF(AQ98="2",BH98,0)</f>
        <v>0</v>
      </c>
      <c r="AG98" s="62" t="n">
        <f aca="false">IF(AQ98="2",BI98,0)</f>
        <v>0</v>
      </c>
      <c r="AH98" s="62" t="n">
        <f aca="false">IF(AQ98="0",BJ98,0)</f>
        <v>0</v>
      </c>
      <c r="AI98" s="78"/>
      <c r="AJ98" s="62" t="n">
        <f aca="false">IF(AN98=0,K98,0)</f>
        <v>0</v>
      </c>
      <c r="AK98" s="62" t="n">
        <f aca="false">IF(AN98=15,K98,0)</f>
        <v>0</v>
      </c>
      <c r="AL98" s="62" t="n">
        <f aca="false">IF(AN98=21,K98,0)</f>
        <v>0</v>
      </c>
      <c r="AN98" s="62" t="n">
        <v>21</v>
      </c>
      <c r="AO98" s="62" t="n">
        <f aca="false">H98*0</f>
        <v>0</v>
      </c>
      <c r="AP98" s="62" t="n">
        <f aca="false">H98*(1-0)</f>
        <v>0</v>
      </c>
      <c r="AQ98" s="64" t="s">
        <v>1059</v>
      </c>
      <c r="AV98" s="62" t="n">
        <f aca="false">AW98+AX98</f>
        <v>0</v>
      </c>
      <c r="AW98" s="62" t="n">
        <f aca="false">G98*AO98</f>
        <v>0</v>
      </c>
      <c r="AX98" s="62" t="n">
        <f aca="false">G98*AP98</f>
        <v>0</v>
      </c>
      <c r="AY98" s="64" t="s">
        <v>1143</v>
      </c>
      <c r="AZ98" s="64" t="s">
        <v>1079</v>
      </c>
      <c r="BA98" s="78" t="s">
        <v>1062</v>
      </c>
      <c r="BC98" s="62" t="n">
        <f aca="false">AW98+AX98</f>
        <v>0</v>
      </c>
      <c r="BD98" s="62" t="n">
        <f aca="false">H98/(100-BE98)*100</f>
        <v>0</v>
      </c>
      <c r="BE98" s="62" t="n">
        <v>0</v>
      </c>
      <c r="BF98" s="62" t="n">
        <f aca="false">M98</f>
        <v>2.80308</v>
      </c>
      <c r="BH98" s="62" t="n">
        <f aca="false">G98*AO98</f>
        <v>0</v>
      </c>
      <c r="BI98" s="62" t="n">
        <f aca="false">G98*AP98</f>
        <v>0</v>
      </c>
      <c r="BJ98" s="62" t="n">
        <f aca="false">G98*H98</f>
        <v>0</v>
      </c>
      <c r="BK98" s="62"/>
      <c r="BL98" s="62" t="n">
        <v>722</v>
      </c>
    </row>
    <row r="99" customFormat="false" ht="15" hidden="false" customHeight="true" outlineLevel="0" collapsed="false">
      <c r="A99" s="61" t="s">
        <v>1150</v>
      </c>
      <c r="B99" s="13"/>
      <c r="C99" s="13" t="s">
        <v>410</v>
      </c>
      <c r="D99" s="13" t="s">
        <v>411</v>
      </c>
      <c r="E99" s="13"/>
      <c r="F99" s="13" t="s">
        <v>100</v>
      </c>
      <c r="G99" s="62" t="n">
        <f aca="false">'Rozpočet - vybrané sloupce'!I305</f>
        <v>102</v>
      </c>
      <c r="H99" s="62" t="n">
        <f aca="false">'Rozpočet - vybrané sloupce'!J305</f>
        <v>0</v>
      </c>
      <c r="I99" s="62" t="n">
        <f aca="false">G99*AO99</f>
        <v>0</v>
      </c>
      <c r="J99" s="62" t="n">
        <f aca="false">G99*AP99</f>
        <v>0</v>
      </c>
      <c r="K99" s="62" t="n">
        <f aca="false">G99*H99</f>
        <v>0</v>
      </c>
      <c r="L99" s="62" t="n">
        <v>0.0067</v>
      </c>
      <c r="M99" s="62" t="n">
        <f aca="false">G99*L99</f>
        <v>0.6834</v>
      </c>
      <c r="N99" s="102" t="s">
        <v>1065</v>
      </c>
      <c r="Z99" s="62" t="n">
        <f aca="false">IF(AQ99="5",BJ99,0)</f>
        <v>0</v>
      </c>
      <c r="AB99" s="62" t="n">
        <f aca="false">IF(AQ99="1",BH99,0)</f>
        <v>0</v>
      </c>
      <c r="AC99" s="62" t="n">
        <f aca="false">IF(AQ99="1",BI99,0)</f>
        <v>0</v>
      </c>
      <c r="AD99" s="62" t="n">
        <f aca="false">IF(AQ99="7",BH99,0)</f>
        <v>0</v>
      </c>
      <c r="AE99" s="62" t="n">
        <f aca="false">IF(AQ99="7",BI99,0)</f>
        <v>0</v>
      </c>
      <c r="AF99" s="62" t="n">
        <f aca="false">IF(AQ99="2",BH99,0)</f>
        <v>0</v>
      </c>
      <c r="AG99" s="62" t="n">
        <f aca="false">IF(AQ99="2",BI99,0)</f>
        <v>0</v>
      </c>
      <c r="AH99" s="62" t="n">
        <f aca="false">IF(AQ99="0",BJ99,0)</f>
        <v>0</v>
      </c>
      <c r="AI99" s="78"/>
      <c r="AJ99" s="62" t="n">
        <f aca="false">IF(AN99=0,K99,0)</f>
        <v>0</v>
      </c>
      <c r="AK99" s="62" t="n">
        <f aca="false">IF(AN99=15,K99,0)</f>
        <v>0</v>
      </c>
      <c r="AL99" s="62" t="n">
        <f aca="false">IF(AN99=21,K99,0)</f>
        <v>0</v>
      </c>
      <c r="AN99" s="62" t="n">
        <v>21</v>
      </c>
      <c r="AO99" s="62" t="n">
        <f aca="false">H99*0</f>
        <v>0</v>
      </c>
      <c r="AP99" s="62" t="n">
        <f aca="false">H99*(1-0)</f>
        <v>0</v>
      </c>
      <c r="AQ99" s="64" t="s">
        <v>1059</v>
      </c>
      <c r="AV99" s="62" t="n">
        <f aca="false">AW99+AX99</f>
        <v>0</v>
      </c>
      <c r="AW99" s="62" t="n">
        <f aca="false">G99*AO99</f>
        <v>0</v>
      </c>
      <c r="AX99" s="62" t="n">
        <f aca="false">G99*AP99</f>
        <v>0</v>
      </c>
      <c r="AY99" s="64" t="s">
        <v>1143</v>
      </c>
      <c r="AZ99" s="64" t="s">
        <v>1079</v>
      </c>
      <c r="BA99" s="78" t="s">
        <v>1062</v>
      </c>
      <c r="BC99" s="62" t="n">
        <f aca="false">AW99+AX99</f>
        <v>0</v>
      </c>
      <c r="BD99" s="62" t="n">
        <f aca="false">H99/(100-BE99)*100</f>
        <v>0</v>
      </c>
      <c r="BE99" s="62" t="n">
        <v>0</v>
      </c>
      <c r="BF99" s="62" t="n">
        <f aca="false">M99</f>
        <v>0.6834</v>
      </c>
      <c r="BH99" s="62" t="n">
        <f aca="false">G99*AO99</f>
        <v>0</v>
      </c>
      <c r="BI99" s="62" t="n">
        <f aca="false">G99*AP99</f>
        <v>0</v>
      </c>
      <c r="BJ99" s="62" t="n">
        <f aca="false">G99*H99</f>
        <v>0</v>
      </c>
      <c r="BK99" s="62"/>
      <c r="BL99" s="62" t="n">
        <v>722</v>
      </c>
    </row>
    <row r="100" customFormat="false" ht="15" hidden="false" customHeight="true" outlineLevel="0" collapsed="false">
      <c r="A100" s="61" t="s">
        <v>1151</v>
      </c>
      <c r="B100" s="13"/>
      <c r="C100" s="13" t="s">
        <v>414</v>
      </c>
      <c r="D100" s="13" t="s">
        <v>415</v>
      </c>
      <c r="E100" s="13"/>
      <c r="F100" s="13" t="s">
        <v>100</v>
      </c>
      <c r="G100" s="62" t="n">
        <f aca="false">'Rozpočet - vybrané sloupce'!I308</f>
        <v>187</v>
      </c>
      <c r="H100" s="62" t="n">
        <f aca="false">'Rozpočet - vybrané sloupce'!J308</f>
        <v>0</v>
      </c>
      <c r="I100" s="62" t="n">
        <f aca="false">G100*AO100</f>
        <v>0</v>
      </c>
      <c r="J100" s="62" t="n">
        <f aca="false">G100*AP100</f>
        <v>0</v>
      </c>
      <c r="K100" s="62" t="n">
        <f aca="false">G100*H100</f>
        <v>0</v>
      </c>
      <c r="L100" s="62" t="n">
        <v>0.00959</v>
      </c>
      <c r="M100" s="62" t="n">
        <f aca="false">G100*L100</f>
        <v>1.79333</v>
      </c>
      <c r="N100" s="102" t="s">
        <v>1065</v>
      </c>
      <c r="Z100" s="62" t="n">
        <f aca="false">IF(AQ100="5",BJ100,0)</f>
        <v>0</v>
      </c>
      <c r="AB100" s="62" t="n">
        <f aca="false">IF(AQ100="1",BH100,0)</f>
        <v>0</v>
      </c>
      <c r="AC100" s="62" t="n">
        <f aca="false">IF(AQ100="1",BI100,0)</f>
        <v>0</v>
      </c>
      <c r="AD100" s="62" t="n">
        <f aca="false">IF(AQ100="7",BH100,0)</f>
        <v>0</v>
      </c>
      <c r="AE100" s="62" t="n">
        <f aca="false">IF(AQ100="7",BI100,0)</f>
        <v>0</v>
      </c>
      <c r="AF100" s="62" t="n">
        <f aca="false">IF(AQ100="2",BH100,0)</f>
        <v>0</v>
      </c>
      <c r="AG100" s="62" t="n">
        <f aca="false">IF(AQ100="2",BI100,0)</f>
        <v>0</v>
      </c>
      <c r="AH100" s="62" t="n">
        <f aca="false">IF(AQ100="0",BJ100,0)</f>
        <v>0</v>
      </c>
      <c r="AI100" s="78"/>
      <c r="AJ100" s="62" t="n">
        <f aca="false">IF(AN100=0,K100,0)</f>
        <v>0</v>
      </c>
      <c r="AK100" s="62" t="n">
        <f aca="false">IF(AN100=15,K100,0)</f>
        <v>0</v>
      </c>
      <c r="AL100" s="62" t="n">
        <f aca="false">IF(AN100=21,K100,0)</f>
        <v>0</v>
      </c>
      <c r="AN100" s="62" t="n">
        <v>21</v>
      </c>
      <c r="AO100" s="62" t="n">
        <f aca="false">H100*0</f>
        <v>0</v>
      </c>
      <c r="AP100" s="62" t="n">
        <f aca="false">H100*(1-0)</f>
        <v>0</v>
      </c>
      <c r="AQ100" s="64" t="s">
        <v>1059</v>
      </c>
      <c r="AV100" s="62" t="n">
        <f aca="false">AW100+AX100</f>
        <v>0</v>
      </c>
      <c r="AW100" s="62" t="n">
        <f aca="false">G100*AO100</f>
        <v>0</v>
      </c>
      <c r="AX100" s="62" t="n">
        <f aca="false">G100*AP100</f>
        <v>0</v>
      </c>
      <c r="AY100" s="64" t="s">
        <v>1143</v>
      </c>
      <c r="AZ100" s="64" t="s">
        <v>1079</v>
      </c>
      <c r="BA100" s="78" t="s">
        <v>1062</v>
      </c>
      <c r="BC100" s="62" t="n">
        <f aca="false">AW100+AX100</f>
        <v>0</v>
      </c>
      <c r="BD100" s="62" t="n">
        <f aca="false">H100/(100-BE100)*100</f>
        <v>0</v>
      </c>
      <c r="BE100" s="62" t="n">
        <v>0</v>
      </c>
      <c r="BF100" s="62" t="n">
        <f aca="false">M100</f>
        <v>1.79333</v>
      </c>
      <c r="BH100" s="62" t="n">
        <f aca="false">G100*AO100</f>
        <v>0</v>
      </c>
      <c r="BI100" s="62" t="n">
        <f aca="false">G100*AP100</f>
        <v>0</v>
      </c>
      <c r="BJ100" s="62" t="n">
        <f aca="false">G100*H100</f>
        <v>0</v>
      </c>
      <c r="BK100" s="62"/>
      <c r="BL100" s="62" t="n">
        <v>722</v>
      </c>
    </row>
    <row r="101" customFormat="false" ht="15" hidden="false" customHeight="true" outlineLevel="0" collapsed="false">
      <c r="A101" s="61" t="s">
        <v>1152</v>
      </c>
      <c r="B101" s="13"/>
      <c r="C101" s="13" t="s">
        <v>421</v>
      </c>
      <c r="D101" s="13" t="s">
        <v>422</v>
      </c>
      <c r="E101" s="13"/>
      <c r="F101" s="13" t="s">
        <v>133</v>
      </c>
      <c r="G101" s="62" t="n">
        <f aca="false">'Rozpočet - vybrané sloupce'!I315</f>
        <v>198</v>
      </c>
      <c r="H101" s="62" t="n">
        <f aca="false">'Rozpočet - vybrané sloupce'!J315</f>
        <v>0</v>
      </c>
      <c r="I101" s="62" t="n">
        <f aca="false">G101*AO101</f>
        <v>0</v>
      </c>
      <c r="J101" s="62" t="n">
        <f aca="false">G101*AP101</f>
        <v>0</v>
      </c>
      <c r="K101" s="62" t="n">
        <f aca="false">G101*H101</f>
        <v>0</v>
      </c>
      <c r="L101" s="62" t="n">
        <v>0.00022</v>
      </c>
      <c r="M101" s="62" t="n">
        <f aca="false">G101*L101</f>
        <v>0.04356</v>
      </c>
      <c r="N101" s="102" t="s">
        <v>1065</v>
      </c>
      <c r="Z101" s="62" t="n">
        <f aca="false">IF(AQ101="5",BJ101,0)</f>
        <v>0</v>
      </c>
      <c r="AB101" s="62" t="n">
        <f aca="false">IF(AQ101="1",BH101,0)</f>
        <v>0</v>
      </c>
      <c r="AC101" s="62" t="n">
        <f aca="false">IF(AQ101="1",BI101,0)</f>
        <v>0</v>
      </c>
      <c r="AD101" s="62" t="n">
        <f aca="false">IF(AQ101="7",BH101,0)</f>
        <v>0</v>
      </c>
      <c r="AE101" s="62" t="n">
        <f aca="false">IF(AQ101="7",BI101,0)</f>
        <v>0</v>
      </c>
      <c r="AF101" s="62" t="n">
        <f aca="false">IF(AQ101="2",BH101,0)</f>
        <v>0</v>
      </c>
      <c r="AG101" s="62" t="n">
        <f aca="false">IF(AQ101="2",BI101,0)</f>
        <v>0</v>
      </c>
      <c r="AH101" s="62" t="n">
        <f aca="false">IF(AQ101="0",BJ101,0)</f>
        <v>0</v>
      </c>
      <c r="AI101" s="78"/>
      <c r="AJ101" s="62" t="n">
        <f aca="false">IF(AN101=0,K101,0)</f>
        <v>0</v>
      </c>
      <c r="AK101" s="62" t="n">
        <f aca="false">IF(AN101=15,K101,0)</f>
        <v>0</v>
      </c>
      <c r="AL101" s="62" t="n">
        <f aca="false">IF(AN101=21,K101,0)</f>
        <v>0</v>
      </c>
      <c r="AN101" s="62" t="n">
        <v>21</v>
      </c>
      <c r="AO101" s="62" t="n">
        <f aca="false">H101*0</f>
        <v>0</v>
      </c>
      <c r="AP101" s="62" t="n">
        <f aca="false">H101*(1-0)</f>
        <v>0</v>
      </c>
      <c r="AQ101" s="64" t="s">
        <v>1059</v>
      </c>
      <c r="AV101" s="62" t="n">
        <f aca="false">AW101+AX101</f>
        <v>0</v>
      </c>
      <c r="AW101" s="62" t="n">
        <f aca="false">G101*AO101</f>
        <v>0</v>
      </c>
      <c r="AX101" s="62" t="n">
        <f aca="false">G101*AP101</f>
        <v>0</v>
      </c>
      <c r="AY101" s="64" t="s">
        <v>1143</v>
      </c>
      <c r="AZ101" s="64" t="s">
        <v>1079</v>
      </c>
      <c r="BA101" s="78" t="s">
        <v>1062</v>
      </c>
      <c r="BC101" s="62" t="n">
        <f aca="false">AW101+AX101</f>
        <v>0</v>
      </c>
      <c r="BD101" s="62" t="n">
        <f aca="false">H101/(100-BE101)*100</f>
        <v>0</v>
      </c>
      <c r="BE101" s="62" t="n">
        <v>0</v>
      </c>
      <c r="BF101" s="62" t="n">
        <f aca="false">M101</f>
        <v>0.04356</v>
      </c>
      <c r="BH101" s="62" t="n">
        <f aca="false">G101*AO101</f>
        <v>0</v>
      </c>
      <c r="BI101" s="62" t="n">
        <f aca="false">G101*AP101</f>
        <v>0</v>
      </c>
      <c r="BJ101" s="62" t="n">
        <f aca="false">G101*H101</f>
        <v>0</v>
      </c>
      <c r="BK101" s="62"/>
      <c r="BL101" s="62" t="n">
        <v>722</v>
      </c>
    </row>
    <row r="102" customFormat="false" ht="15" hidden="false" customHeight="true" outlineLevel="0" collapsed="false">
      <c r="A102" s="61" t="s">
        <v>1153</v>
      </c>
      <c r="B102" s="13"/>
      <c r="C102" s="13" t="s">
        <v>425</v>
      </c>
      <c r="D102" s="13" t="s">
        <v>426</v>
      </c>
      <c r="E102" s="13"/>
      <c r="F102" s="13" t="s">
        <v>133</v>
      </c>
      <c r="G102" s="62" t="n">
        <f aca="false">'Rozpočet - vybrané sloupce'!I320</f>
        <v>17</v>
      </c>
      <c r="H102" s="62" t="n">
        <f aca="false">'Rozpočet - vybrané sloupce'!J320</f>
        <v>0</v>
      </c>
      <c r="I102" s="62" t="n">
        <f aca="false">G102*AO102</f>
        <v>0</v>
      </c>
      <c r="J102" s="62" t="n">
        <f aca="false">G102*AP102</f>
        <v>0</v>
      </c>
      <c r="K102" s="62" t="n">
        <f aca="false">G102*H102</f>
        <v>0</v>
      </c>
      <c r="L102" s="62" t="n">
        <v>0</v>
      </c>
      <c r="M102" s="62" t="n">
        <f aca="false">G102*L102</f>
        <v>0</v>
      </c>
      <c r="N102" s="102" t="s">
        <v>1065</v>
      </c>
      <c r="Z102" s="62" t="n">
        <f aca="false">IF(AQ102="5",BJ102,0)</f>
        <v>0</v>
      </c>
      <c r="AB102" s="62" t="n">
        <f aca="false">IF(AQ102="1",BH102,0)</f>
        <v>0</v>
      </c>
      <c r="AC102" s="62" t="n">
        <f aca="false">IF(AQ102="1",BI102,0)</f>
        <v>0</v>
      </c>
      <c r="AD102" s="62" t="n">
        <f aca="false">IF(AQ102="7",BH102,0)</f>
        <v>0</v>
      </c>
      <c r="AE102" s="62" t="n">
        <f aca="false">IF(AQ102="7",BI102,0)</f>
        <v>0</v>
      </c>
      <c r="AF102" s="62" t="n">
        <f aca="false">IF(AQ102="2",BH102,0)</f>
        <v>0</v>
      </c>
      <c r="AG102" s="62" t="n">
        <f aca="false">IF(AQ102="2",BI102,0)</f>
        <v>0</v>
      </c>
      <c r="AH102" s="62" t="n">
        <f aca="false">IF(AQ102="0",BJ102,0)</f>
        <v>0</v>
      </c>
      <c r="AI102" s="78"/>
      <c r="AJ102" s="62" t="n">
        <f aca="false">IF(AN102=0,K102,0)</f>
        <v>0</v>
      </c>
      <c r="AK102" s="62" t="n">
        <f aca="false">IF(AN102=15,K102,0)</f>
        <v>0</v>
      </c>
      <c r="AL102" s="62" t="n">
        <f aca="false">IF(AN102=21,K102,0)</f>
        <v>0</v>
      </c>
      <c r="AN102" s="62" t="n">
        <v>21</v>
      </c>
      <c r="AO102" s="62" t="n">
        <f aca="false">H102*0</f>
        <v>0</v>
      </c>
      <c r="AP102" s="62" t="n">
        <f aca="false">H102*(1-0)</f>
        <v>0</v>
      </c>
      <c r="AQ102" s="64" t="s">
        <v>1059</v>
      </c>
      <c r="AV102" s="62" t="n">
        <f aca="false">AW102+AX102</f>
        <v>0</v>
      </c>
      <c r="AW102" s="62" t="n">
        <f aca="false">G102*AO102</f>
        <v>0</v>
      </c>
      <c r="AX102" s="62" t="n">
        <f aca="false">G102*AP102</f>
        <v>0</v>
      </c>
      <c r="AY102" s="64" t="s">
        <v>1143</v>
      </c>
      <c r="AZ102" s="64" t="s">
        <v>1079</v>
      </c>
      <c r="BA102" s="78" t="s">
        <v>1062</v>
      </c>
      <c r="BC102" s="62" t="n">
        <f aca="false">AW102+AX102</f>
        <v>0</v>
      </c>
      <c r="BD102" s="62" t="n">
        <f aca="false">H102/(100-BE102)*100</f>
        <v>0</v>
      </c>
      <c r="BE102" s="62" t="n">
        <v>0</v>
      </c>
      <c r="BF102" s="62" t="n">
        <f aca="false">M102</f>
        <v>0</v>
      </c>
      <c r="BH102" s="62" t="n">
        <f aca="false">G102*AO102</f>
        <v>0</v>
      </c>
      <c r="BI102" s="62" t="n">
        <f aca="false">G102*AP102</f>
        <v>0</v>
      </c>
      <c r="BJ102" s="62" t="n">
        <f aca="false">G102*H102</f>
        <v>0</v>
      </c>
      <c r="BK102" s="62"/>
      <c r="BL102" s="62" t="n">
        <v>722</v>
      </c>
    </row>
    <row r="103" customFormat="false" ht="15" hidden="false" customHeight="true" outlineLevel="0" collapsed="false">
      <c r="A103" s="61" t="s">
        <v>1154</v>
      </c>
      <c r="B103" s="13"/>
      <c r="C103" s="13" t="s">
        <v>428</v>
      </c>
      <c r="D103" s="13" t="s">
        <v>429</v>
      </c>
      <c r="E103" s="13"/>
      <c r="F103" s="13" t="s">
        <v>133</v>
      </c>
      <c r="G103" s="62" t="n">
        <f aca="false">'Rozpočet - vybrané sloupce'!I322</f>
        <v>6</v>
      </c>
      <c r="H103" s="62" t="n">
        <f aca="false">'Rozpočet - vybrané sloupce'!J322</f>
        <v>0</v>
      </c>
      <c r="I103" s="62" t="n">
        <f aca="false">G103*AO103</f>
        <v>0</v>
      </c>
      <c r="J103" s="62" t="n">
        <f aca="false">G103*AP103</f>
        <v>0</v>
      </c>
      <c r="K103" s="62" t="n">
        <f aca="false">G103*H103</f>
        <v>0</v>
      </c>
      <c r="L103" s="62" t="n">
        <v>0</v>
      </c>
      <c r="M103" s="62" t="n">
        <f aca="false">G103*L103</f>
        <v>0</v>
      </c>
      <c r="N103" s="102" t="s">
        <v>1065</v>
      </c>
      <c r="Z103" s="62" t="n">
        <f aca="false">IF(AQ103="5",BJ103,0)</f>
        <v>0</v>
      </c>
      <c r="AB103" s="62" t="n">
        <f aca="false">IF(AQ103="1",BH103,0)</f>
        <v>0</v>
      </c>
      <c r="AC103" s="62" t="n">
        <f aca="false">IF(AQ103="1",BI103,0)</f>
        <v>0</v>
      </c>
      <c r="AD103" s="62" t="n">
        <f aca="false">IF(AQ103="7",BH103,0)</f>
        <v>0</v>
      </c>
      <c r="AE103" s="62" t="n">
        <f aca="false">IF(AQ103="7",BI103,0)</f>
        <v>0</v>
      </c>
      <c r="AF103" s="62" t="n">
        <f aca="false">IF(AQ103="2",BH103,0)</f>
        <v>0</v>
      </c>
      <c r="AG103" s="62" t="n">
        <f aca="false">IF(AQ103="2",BI103,0)</f>
        <v>0</v>
      </c>
      <c r="AH103" s="62" t="n">
        <f aca="false">IF(AQ103="0",BJ103,0)</f>
        <v>0</v>
      </c>
      <c r="AI103" s="78"/>
      <c r="AJ103" s="62" t="n">
        <f aca="false">IF(AN103=0,K103,0)</f>
        <v>0</v>
      </c>
      <c r="AK103" s="62" t="n">
        <f aca="false">IF(AN103=15,K103,0)</f>
        <v>0</v>
      </c>
      <c r="AL103" s="62" t="n">
        <f aca="false">IF(AN103=21,K103,0)</f>
        <v>0</v>
      </c>
      <c r="AN103" s="62" t="n">
        <v>21</v>
      </c>
      <c r="AO103" s="62" t="n">
        <f aca="false">H103*0</f>
        <v>0</v>
      </c>
      <c r="AP103" s="62" t="n">
        <f aca="false">H103*(1-0)</f>
        <v>0</v>
      </c>
      <c r="AQ103" s="64" t="s">
        <v>1059</v>
      </c>
      <c r="AV103" s="62" t="n">
        <f aca="false">AW103+AX103</f>
        <v>0</v>
      </c>
      <c r="AW103" s="62" t="n">
        <f aca="false">G103*AO103</f>
        <v>0</v>
      </c>
      <c r="AX103" s="62" t="n">
        <f aca="false">G103*AP103</f>
        <v>0</v>
      </c>
      <c r="AY103" s="64" t="s">
        <v>1143</v>
      </c>
      <c r="AZ103" s="64" t="s">
        <v>1079</v>
      </c>
      <c r="BA103" s="78" t="s">
        <v>1062</v>
      </c>
      <c r="BC103" s="62" t="n">
        <f aca="false">AW103+AX103</f>
        <v>0</v>
      </c>
      <c r="BD103" s="62" t="n">
        <f aca="false">H103/(100-BE103)*100</f>
        <v>0</v>
      </c>
      <c r="BE103" s="62" t="n">
        <v>0</v>
      </c>
      <c r="BF103" s="62" t="n">
        <f aca="false">M103</f>
        <v>0</v>
      </c>
      <c r="BH103" s="62" t="n">
        <f aca="false">G103*AO103</f>
        <v>0</v>
      </c>
      <c r="BI103" s="62" t="n">
        <f aca="false">G103*AP103</f>
        <v>0</v>
      </c>
      <c r="BJ103" s="62" t="n">
        <f aca="false">G103*H103</f>
        <v>0</v>
      </c>
      <c r="BK103" s="62"/>
      <c r="BL103" s="62" t="n">
        <v>722</v>
      </c>
    </row>
    <row r="104" customFormat="false" ht="15" hidden="false" customHeight="true" outlineLevel="0" collapsed="false">
      <c r="A104" s="61" t="s">
        <v>1155</v>
      </c>
      <c r="B104" s="13"/>
      <c r="C104" s="13" t="s">
        <v>431</v>
      </c>
      <c r="D104" s="13" t="s">
        <v>432</v>
      </c>
      <c r="E104" s="13"/>
      <c r="F104" s="13" t="s">
        <v>133</v>
      </c>
      <c r="G104" s="62" t="n">
        <f aca="false">'Rozpočet - vybrané sloupce'!I324</f>
        <v>2</v>
      </c>
      <c r="H104" s="62" t="n">
        <f aca="false">'Rozpočet - vybrané sloupce'!J324</f>
        <v>0</v>
      </c>
      <c r="I104" s="62" t="n">
        <f aca="false">G104*AO104</f>
        <v>0</v>
      </c>
      <c r="J104" s="62" t="n">
        <f aca="false">G104*AP104</f>
        <v>0</v>
      </c>
      <c r="K104" s="62" t="n">
        <f aca="false">G104*H104</f>
        <v>0</v>
      </c>
      <c r="L104" s="62" t="n">
        <v>0</v>
      </c>
      <c r="M104" s="62" t="n">
        <f aca="false">G104*L104</f>
        <v>0</v>
      </c>
      <c r="N104" s="102" t="s">
        <v>1065</v>
      </c>
      <c r="Z104" s="62" t="n">
        <f aca="false">IF(AQ104="5",BJ104,0)</f>
        <v>0</v>
      </c>
      <c r="AB104" s="62" t="n">
        <f aca="false">IF(AQ104="1",BH104,0)</f>
        <v>0</v>
      </c>
      <c r="AC104" s="62" t="n">
        <f aca="false">IF(AQ104="1",BI104,0)</f>
        <v>0</v>
      </c>
      <c r="AD104" s="62" t="n">
        <f aca="false">IF(AQ104="7",BH104,0)</f>
        <v>0</v>
      </c>
      <c r="AE104" s="62" t="n">
        <f aca="false">IF(AQ104="7",BI104,0)</f>
        <v>0</v>
      </c>
      <c r="AF104" s="62" t="n">
        <f aca="false">IF(AQ104="2",BH104,0)</f>
        <v>0</v>
      </c>
      <c r="AG104" s="62" t="n">
        <f aca="false">IF(AQ104="2",BI104,0)</f>
        <v>0</v>
      </c>
      <c r="AH104" s="62" t="n">
        <f aca="false">IF(AQ104="0",BJ104,0)</f>
        <v>0</v>
      </c>
      <c r="AI104" s="78"/>
      <c r="AJ104" s="62" t="n">
        <f aca="false">IF(AN104=0,K104,0)</f>
        <v>0</v>
      </c>
      <c r="AK104" s="62" t="n">
        <f aca="false">IF(AN104=15,K104,0)</f>
        <v>0</v>
      </c>
      <c r="AL104" s="62" t="n">
        <f aca="false">IF(AN104=21,K104,0)</f>
        <v>0</v>
      </c>
      <c r="AN104" s="62" t="n">
        <v>21</v>
      </c>
      <c r="AO104" s="62" t="n">
        <f aca="false">H104*0</f>
        <v>0</v>
      </c>
      <c r="AP104" s="62" t="n">
        <f aca="false">H104*(1-0)</f>
        <v>0</v>
      </c>
      <c r="AQ104" s="64" t="s">
        <v>1059</v>
      </c>
      <c r="AV104" s="62" t="n">
        <f aca="false">AW104+AX104</f>
        <v>0</v>
      </c>
      <c r="AW104" s="62" t="n">
        <f aca="false">G104*AO104</f>
        <v>0</v>
      </c>
      <c r="AX104" s="62" t="n">
        <f aca="false">G104*AP104</f>
        <v>0</v>
      </c>
      <c r="AY104" s="64" t="s">
        <v>1143</v>
      </c>
      <c r="AZ104" s="64" t="s">
        <v>1079</v>
      </c>
      <c r="BA104" s="78" t="s">
        <v>1062</v>
      </c>
      <c r="BC104" s="62" t="n">
        <f aca="false">AW104+AX104</f>
        <v>0</v>
      </c>
      <c r="BD104" s="62" t="n">
        <f aca="false">H104/(100-BE104)*100</f>
        <v>0</v>
      </c>
      <c r="BE104" s="62" t="n">
        <v>0</v>
      </c>
      <c r="BF104" s="62" t="n">
        <f aca="false">M104</f>
        <v>0</v>
      </c>
      <c r="BH104" s="62" t="n">
        <f aca="false">G104*AO104</f>
        <v>0</v>
      </c>
      <c r="BI104" s="62" t="n">
        <f aca="false">G104*AP104</f>
        <v>0</v>
      </c>
      <c r="BJ104" s="62" t="n">
        <f aca="false">G104*H104</f>
        <v>0</v>
      </c>
      <c r="BK104" s="62"/>
      <c r="BL104" s="62" t="n">
        <v>722</v>
      </c>
    </row>
    <row r="105" customFormat="false" ht="15" hidden="false" customHeight="true" outlineLevel="0" collapsed="false">
      <c r="A105" s="61" t="s">
        <v>1156</v>
      </c>
      <c r="B105" s="13"/>
      <c r="C105" s="13" t="s">
        <v>433</v>
      </c>
      <c r="D105" s="13" t="s">
        <v>434</v>
      </c>
      <c r="E105" s="13"/>
      <c r="F105" s="13" t="s">
        <v>133</v>
      </c>
      <c r="G105" s="62" t="n">
        <f aca="false">'Rozpočet - vybrané sloupce'!I326</f>
        <v>14</v>
      </c>
      <c r="H105" s="62" t="n">
        <f aca="false">'Rozpočet - vybrané sloupce'!J326</f>
        <v>0</v>
      </c>
      <c r="I105" s="62" t="n">
        <f aca="false">G105*AO105</f>
        <v>0</v>
      </c>
      <c r="J105" s="62" t="n">
        <f aca="false">G105*AP105</f>
        <v>0</v>
      </c>
      <c r="K105" s="62" t="n">
        <f aca="false">G105*H105</f>
        <v>0</v>
      </c>
      <c r="L105" s="62" t="n">
        <v>0.0007</v>
      </c>
      <c r="M105" s="62" t="n">
        <f aca="false">G105*L105</f>
        <v>0.0098</v>
      </c>
      <c r="N105" s="102" t="s">
        <v>1065</v>
      </c>
      <c r="Z105" s="62" t="n">
        <f aca="false">IF(AQ105="5",BJ105,0)</f>
        <v>0</v>
      </c>
      <c r="AB105" s="62" t="n">
        <f aca="false">IF(AQ105="1",BH105,0)</f>
        <v>0</v>
      </c>
      <c r="AC105" s="62" t="n">
        <f aca="false">IF(AQ105="1",BI105,0)</f>
        <v>0</v>
      </c>
      <c r="AD105" s="62" t="n">
        <f aca="false">IF(AQ105="7",BH105,0)</f>
        <v>0</v>
      </c>
      <c r="AE105" s="62" t="n">
        <f aca="false">IF(AQ105="7",BI105,0)</f>
        <v>0</v>
      </c>
      <c r="AF105" s="62" t="n">
        <f aca="false">IF(AQ105="2",BH105,0)</f>
        <v>0</v>
      </c>
      <c r="AG105" s="62" t="n">
        <f aca="false">IF(AQ105="2",BI105,0)</f>
        <v>0</v>
      </c>
      <c r="AH105" s="62" t="n">
        <f aca="false">IF(AQ105="0",BJ105,0)</f>
        <v>0</v>
      </c>
      <c r="AI105" s="78"/>
      <c r="AJ105" s="62" t="n">
        <f aca="false">IF(AN105=0,K105,0)</f>
        <v>0</v>
      </c>
      <c r="AK105" s="62" t="n">
        <f aca="false">IF(AN105=15,K105,0)</f>
        <v>0</v>
      </c>
      <c r="AL105" s="62" t="n">
        <f aca="false">IF(AN105=21,K105,0)</f>
        <v>0</v>
      </c>
      <c r="AN105" s="62" t="n">
        <v>21</v>
      </c>
      <c r="AO105" s="62" t="n">
        <f aca="false">H105*0.288202711847415</f>
        <v>0</v>
      </c>
      <c r="AP105" s="62" t="n">
        <f aca="false">H105*(1-0.288202711847415)</f>
        <v>0</v>
      </c>
      <c r="AQ105" s="64" t="s">
        <v>1059</v>
      </c>
      <c r="AV105" s="62" t="n">
        <f aca="false">AW105+AX105</f>
        <v>0</v>
      </c>
      <c r="AW105" s="62" t="n">
        <f aca="false">G105*AO105</f>
        <v>0</v>
      </c>
      <c r="AX105" s="62" t="n">
        <f aca="false">G105*AP105</f>
        <v>0</v>
      </c>
      <c r="AY105" s="64" t="s">
        <v>1143</v>
      </c>
      <c r="AZ105" s="64" t="s">
        <v>1079</v>
      </c>
      <c r="BA105" s="78" t="s">
        <v>1062</v>
      </c>
      <c r="BC105" s="62" t="n">
        <f aca="false">AW105+AX105</f>
        <v>0</v>
      </c>
      <c r="BD105" s="62" t="n">
        <f aca="false">H105/(100-BE105)*100</f>
        <v>0</v>
      </c>
      <c r="BE105" s="62" t="n">
        <v>0</v>
      </c>
      <c r="BF105" s="62" t="n">
        <f aca="false">M105</f>
        <v>0.0098</v>
      </c>
      <c r="BH105" s="62" t="n">
        <f aca="false">G105*AO105</f>
        <v>0</v>
      </c>
      <c r="BI105" s="62" t="n">
        <f aca="false">G105*AP105</f>
        <v>0</v>
      </c>
      <c r="BJ105" s="62" t="n">
        <f aca="false">G105*H105</f>
        <v>0</v>
      </c>
      <c r="BK105" s="62"/>
      <c r="BL105" s="62" t="n">
        <v>722</v>
      </c>
    </row>
    <row r="106" customFormat="false" ht="15" hidden="false" customHeight="true" outlineLevel="0" collapsed="false">
      <c r="A106" s="61" t="s">
        <v>1157</v>
      </c>
      <c r="B106" s="13"/>
      <c r="C106" s="13" t="s">
        <v>438</v>
      </c>
      <c r="D106" s="13" t="s">
        <v>439</v>
      </c>
      <c r="E106" s="13"/>
      <c r="F106" s="13" t="s">
        <v>133</v>
      </c>
      <c r="G106" s="62" t="n">
        <f aca="false">'Rozpočet - vybrané sloupce'!I330</f>
        <v>69</v>
      </c>
      <c r="H106" s="62" t="n">
        <f aca="false">'Rozpočet - vybrané sloupce'!J330</f>
        <v>0</v>
      </c>
      <c r="I106" s="62" t="n">
        <f aca="false">G106*AO106</f>
        <v>0</v>
      </c>
      <c r="J106" s="62" t="n">
        <f aca="false">G106*AP106</f>
        <v>0</v>
      </c>
      <c r="K106" s="62" t="n">
        <f aca="false">G106*H106</f>
        <v>0</v>
      </c>
      <c r="L106" s="62" t="n">
        <v>0.0008</v>
      </c>
      <c r="M106" s="62" t="n">
        <f aca="false">G106*L106</f>
        <v>0.0552</v>
      </c>
      <c r="N106" s="102" t="s">
        <v>1065</v>
      </c>
      <c r="Z106" s="62" t="n">
        <f aca="false">IF(AQ106="5",BJ106,0)</f>
        <v>0</v>
      </c>
      <c r="AB106" s="62" t="n">
        <f aca="false">IF(AQ106="1",BH106,0)</f>
        <v>0</v>
      </c>
      <c r="AC106" s="62" t="n">
        <f aca="false">IF(AQ106="1",BI106,0)</f>
        <v>0</v>
      </c>
      <c r="AD106" s="62" t="n">
        <f aca="false">IF(AQ106="7",BH106,0)</f>
        <v>0</v>
      </c>
      <c r="AE106" s="62" t="n">
        <f aca="false">IF(AQ106="7",BI106,0)</f>
        <v>0</v>
      </c>
      <c r="AF106" s="62" t="n">
        <f aca="false">IF(AQ106="2",BH106,0)</f>
        <v>0</v>
      </c>
      <c r="AG106" s="62" t="n">
        <f aca="false">IF(AQ106="2",BI106,0)</f>
        <v>0</v>
      </c>
      <c r="AH106" s="62" t="n">
        <f aca="false">IF(AQ106="0",BJ106,0)</f>
        <v>0</v>
      </c>
      <c r="AI106" s="78"/>
      <c r="AJ106" s="62" t="n">
        <f aca="false">IF(AN106=0,K106,0)</f>
        <v>0</v>
      </c>
      <c r="AK106" s="62" t="n">
        <f aca="false">IF(AN106=15,K106,0)</f>
        <v>0</v>
      </c>
      <c r="AL106" s="62" t="n">
        <f aca="false">IF(AN106=21,K106,0)</f>
        <v>0</v>
      </c>
      <c r="AN106" s="62" t="n">
        <v>21</v>
      </c>
      <c r="AO106" s="62" t="n">
        <f aca="false">H106*0.305777777777778</f>
        <v>0</v>
      </c>
      <c r="AP106" s="62" t="n">
        <f aca="false">H106*(1-0.305777777777778)</f>
        <v>0</v>
      </c>
      <c r="AQ106" s="64" t="s">
        <v>1059</v>
      </c>
      <c r="AV106" s="62" t="n">
        <f aca="false">AW106+AX106</f>
        <v>0</v>
      </c>
      <c r="AW106" s="62" t="n">
        <f aca="false">G106*AO106</f>
        <v>0</v>
      </c>
      <c r="AX106" s="62" t="n">
        <f aca="false">G106*AP106</f>
        <v>0</v>
      </c>
      <c r="AY106" s="64" t="s">
        <v>1143</v>
      </c>
      <c r="AZ106" s="64" t="s">
        <v>1079</v>
      </c>
      <c r="BA106" s="78" t="s">
        <v>1062</v>
      </c>
      <c r="BC106" s="62" t="n">
        <f aca="false">AW106+AX106</f>
        <v>0</v>
      </c>
      <c r="BD106" s="62" t="n">
        <f aca="false">H106/(100-BE106)*100</f>
        <v>0</v>
      </c>
      <c r="BE106" s="62" t="n">
        <v>0</v>
      </c>
      <c r="BF106" s="62" t="n">
        <f aca="false">M106</f>
        <v>0.0552</v>
      </c>
      <c r="BH106" s="62" t="n">
        <f aca="false">G106*AO106</f>
        <v>0</v>
      </c>
      <c r="BI106" s="62" t="n">
        <f aca="false">G106*AP106</f>
        <v>0</v>
      </c>
      <c r="BJ106" s="62" t="n">
        <f aca="false">G106*H106</f>
        <v>0</v>
      </c>
      <c r="BK106" s="62"/>
      <c r="BL106" s="62" t="n">
        <v>722</v>
      </c>
    </row>
    <row r="107" customFormat="false" ht="15" hidden="false" customHeight="true" outlineLevel="0" collapsed="false">
      <c r="A107" s="61" t="s">
        <v>1158</v>
      </c>
      <c r="B107" s="13"/>
      <c r="C107" s="13" t="s">
        <v>443</v>
      </c>
      <c r="D107" s="13" t="s">
        <v>444</v>
      </c>
      <c r="E107" s="13"/>
      <c r="F107" s="13" t="s">
        <v>133</v>
      </c>
      <c r="G107" s="62" t="n">
        <f aca="false">'Rozpočet - vybrané sloupce'!I334</f>
        <v>21</v>
      </c>
      <c r="H107" s="62" t="n">
        <f aca="false">'Rozpočet - vybrané sloupce'!J334</f>
        <v>0</v>
      </c>
      <c r="I107" s="62" t="n">
        <f aca="false">G107*AO107</f>
        <v>0</v>
      </c>
      <c r="J107" s="62" t="n">
        <f aca="false">G107*AP107</f>
        <v>0</v>
      </c>
      <c r="K107" s="62" t="n">
        <f aca="false">G107*H107</f>
        <v>0</v>
      </c>
      <c r="L107" s="62" t="n">
        <v>0.00099</v>
      </c>
      <c r="M107" s="62" t="n">
        <f aca="false">G107*L107</f>
        <v>0.02079</v>
      </c>
      <c r="N107" s="102" t="s">
        <v>1065</v>
      </c>
      <c r="Z107" s="62" t="n">
        <f aca="false">IF(AQ107="5",BJ107,0)</f>
        <v>0</v>
      </c>
      <c r="AB107" s="62" t="n">
        <f aca="false">IF(AQ107="1",BH107,0)</f>
        <v>0</v>
      </c>
      <c r="AC107" s="62" t="n">
        <f aca="false">IF(AQ107="1",BI107,0)</f>
        <v>0</v>
      </c>
      <c r="AD107" s="62" t="n">
        <f aca="false">IF(AQ107="7",BH107,0)</f>
        <v>0</v>
      </c>
      <c r="AE107" s="62" t="n">
        <f aca="false">IF(AQ107="7",BI107,0)</f>
        <v>0</v>
      </c>
      <c r="AF107" s="62" t="n">
        <f aca="false">IF(AQ107="2",BH107,0)</f>
        <v>0</v>
      </c>
      <c r="AG107" s="62" t="n">
        <f aca="false">IF(AQ107="2",BI107,0)</f>
        <v>0</v>
      </c>
      <c r="AH107" s="62" t="n">
        <f aca="false">IF(AQ107="0",BJ107,0)</f>
        <v>0</v>
      </c>
      <c r="AI107" s="78"/>
      <c r="AJ107" s="62" t="n">
        <f aca="false">IF(AN107=0,K107,0)</f>
        <v>0</v>
      </c>
      <c r="AK107" s="62" t="n">
        <f aca="false">IF(AN107=15,K107,0)</f>
        <v>0</v>
      </c>
      <c r="AL107" s="62" t="n">
        <f aca="false">IF(AN107=21,K107,0)</f>
        <v>0</v>
      </c>
      <c r="AN107" s="62" t="n">
        <v>21</v>
      </c>
      <c r="AO107" s="62" t="n">
        <f aca="false">H107*0.320475520702877</f>
        <v>0</v>
      </c>
      <c r="AP107" s="62" t="n">
        <f aca="false">H107*(1-0.320475520702877)</f>
        <v>0</v>
      </c>
      <c r="AQ107" s="64" t="s">
        <v>1059</v>
      </c>
      <c r="AV107" s="62" t="n">
        <f aca="false">AW107+AX107</f>
        <v>0</v>
      </c>
      <c r="AW107" s="62" t="n">
        <f aca="false">G107*AO107</f>
        <v>0</v>
      </c>
      <c r="AX107" s="62" t="n">
        <f aca="false">G107*AP107</f>
        <v>0</v>
      </c>
      <c r="AY107" s="64" t="s">
        <v>1143</v>
      </c>
      <c r="AZ107" s="64" t="s">
        <v>1079</v>
      </c>
      <c r="BA107" s="78" t="s">
        <v>1062</v>
      </c>
      <c r="BC107" s="62" t="n">
        <f aca="false">AW107+AX107</f>
        <v>0</v>
      </c>
      <c r="BD107" s="62" t="n">
        <f aca="false">H107/(100-BE107)*100</f>
        <v>0</v>
      </c>
      <c r="BE107" s="62" t="n">
        <v>0</v>
      </c>
      <c r="BF107" s="62" t="n">
        <f aca="false">M107</f>
        <v>0.02079</v>
      </c>
      <c r="BH107" s="62" t="n">
        <f aca="false">G107*AO107</f>
        <v>0</v>
      </c>
      <c r="BI107" s="62" t="n">
        <f aca="false">G107*AP107</f>
        <v>0</v>
      </c>
      <c r="BJ107" s="62" t="n">
        <f aca="false">G107*H107</f>
        <v>0</v>
      </c>
      <c r="BK107" s="62"/>
      <c r="BL107" s="62" t="n">
        <v>722</v>
      </c>
    </row>
    <row r="108" customFormat="false" ht="15" hidden="false" customHeight="true" outlineLevel="0" collapsed="false">
      <c r="A108" s="61" t="s">
        <v>1159</v>
      </c>
      <c r="B108" s="13"/>
      <c r="C108" s="13" t="s">
        <v>445</v>
      </c>
      <c r="D108" s="13" t="s">
        <v>446</v>
      </c>
      <c r="E108" s="13"/>
      <c r="F108" s="13" t="s">
        <v>133</v>
      </c>
      <c r="G108" s="62" t="n">
        <f aca="false">'Rozpočet - vybrané sloupce'!I338</f>
        <v>7</v>
      </c>
      <c r="H108" s="62" t="n">
        <f aca="false">'Rozpočet - vybrané sloupce'!J338</f>
        <v>0</v>
      </c>
      <c r="I108" s="62" t="n">
        <f aca="false">G108*AO108</f>
        <v>0</v>
      </c>
      <c r="J108" s="62" t="n">
        <f aca="false">G108*AP108</f>
        <v>0</v>
      </c>
      <c r="K108" s="62" t="n">
        <f aca="false">G108*H108</f>
        <v>0</v>
      </c>
      <c r="L108" s="62" t="n">
        <v>0.00135</v>
      </c>
      <c r="M108" s="62" t="n">
        <f aca="false">G108*L108</f>
        <v>0.00945</v>
      </c>
      <c r="N108" s="102" t="s">
        <v>1065</v>
      </c>
      <c r="Z108" s="62" t="n">
        <f aca="false">IF(AQ108="5",BJ108,0)</f>
        <v>0</v>
      </c>
      <c r="AB108" s="62" t="n">
        <f aca="false">IF(AQ108="1",BH108,0)</f>
        <v>0</v>
      </c>
      <c r="AC108" s="62" t="n">
        <f aca="false">IF(AQ108="1",BI108,0)</f>
        <v>0</v>
      </c>
      <c r="AD108" s="62" t="n">
        <f aca="false">IF(AQ108="7",BH108,0)</f>
        <v>0</v>
      </c>
      <c r="AE108" s="62" t="n">
        <f aca="false">IF(AQ108="7",BI108,0)</f>
        <v>0</v>
      </c>
      <c r="AF108" s="62" t="n">
        <f aca="false">IF(AQ108="2",BH108,0)</f>
        <v>0</v>
      </c>
      <c r="AG108" s="62" t="n">
        <f aca="false">IF(AQ108="2",BI108,0)</f>
        <v>0</v>
      </c>
      <c r="AH108" s="62" t="n">
        <f aca="false">IF(AQ108="0",BJ108,0)</f>
        <v>0</v>
      </c>
      <c r="AI108" s="78"/>
      <c r="AJ108" s="62" t="n">
        <f aca="false">IF(AN108=0,K108,0)</f>
        <v>0</v>
      </c>
      <c r="AK108" s="62" t="n">
        <f aca="false">IF(AN108=15,K108,0)</f>
        <v>0</v>
      </c>
      <c r="AL108" s="62" t="n">
        <f aca="false">IF(AN108=21,K108,0)</f>
        <v>0</v>
      </c>
      <c r="AN108" s="62" t="n">
        <v>21</v>
      </c>
      <c r="AO108" s="62" t="n">
        <f aca="false">H108*0.377224644135065</f>
        <v>0</v>
      </c>
      <c r="AP108" s="62" t="n">
        <f aca="false">H108*(1-0.377224644135065)</f>
        <v>0</v>
      </c>
      <c r="AQ108" s="64" t="s">
        <v>1059</v>
      </c>
      <c r="AV108" s="62" t="n">
        <f aca="false">AW108+AX108</f>
        <v>0</v>
      </c>
      <c r="AW108" s="62" t="n">
        <f aca="false">G108*AO108</f>
        <v>0</v>
      </c>
      <c r="AX108" s="62" t="n">
        <f aca="false">G108*AP108</f>
        <v>0</v>
      </c>
      <c r="AY108" s="64" t="s">
        <v>1143</v>
      </c>
      <c r="AZ108" s="64" t="s">
        <v>1079</v>
      </c>
      <c r="BA108" s="78" t="s">
        <v>1062</v>
      </c>
      <c r="BC108" s="62" t="n">
        <f aca="false">AW108+AX108</f>
        <v>0</v>
      </c>
      <c r="BD108" s="62" t="n">
        <f aca="false">H108/(100-BE108)*100</f>
        <v>0</v>
      </c>
      <c r="BE108" s="62" t="n">
        <v>0</v>
      </c>
      <c r="BF108" s="62" t="n">
        <f aca="false">M108</f>
        <v>0.00945</v>
      </c>
      <c r="BH108" s="62" t="n">
        <f aca="false">G108*AO108</f>
        <v>0</v>
      </c>
      <c r="BI108" s="62" t="n">
        <f aca="false">G108*AP108</f>
        <v>0</v>
      </c>
      <c r="BJ108" s="62" t="n">
        <f aca="false">G108*H108</f>
        <v>0</v>
      </c>
      <c r="BK108" s="62"/>
      <c r="BL108" s="62" t="n">
        <v>722</v>
      </c>
    </row>
    <row r="109" customFormat="false" ht="15" hidden="false" customHeight="true" outlineLevel="0" collapsed="false">
      <c r="A109" s="61" t="s">
        <v>1160</v>
      </c>
      <c r="B109" s="13"/>
      <c r="C109" s="13" t="s">
        <v>448</v>
      </c>
      <c r="D109" s="13" t="s">
        <v>449</v>
      </c>
      <c r="E109" s="13"/>
      <c r="F109" s="13" t="s">
        <v>133</v>
      </c>
      <c r="G109" s="62" t="n">
        <f aca="false">'Rozpočet - vybrané sloupce'!I340</f>
        <v>1</v>
      </c>
      <c r="H109" s="62" t="n">
        <f aca="false">'Rozpočet - vybrané sloupce'!J340</f>
        <v>0</v>
      </c>
      <c r="I109" s="62" t="n">
        <f aca="false">G109*AO109</f>
        <v>0</v>
      </c>
      <c r="J109" s="62" t="n">
        <f aca="false">G109*AP109</f>
        <v>0</v>
      </c>
      <c r="K109" s="62" t="n">
        <f aca="false">G109*H109</f>
        <v>0</v>
      </c>
      <c r="L109" s="62" t="n">
        <v>0.00147</v>
      </c>
      <c r="M109" s="62" t="n">
        <f aca="false">G109*L109</f>
        <v>0.00147</v>
      </c>
      <c r="N109" s="102" t="s">
        <v>1065</v>
      </c>
      <c r="Z109" s="62" t="n">
        <f aca="false">IF(AQ109="5",BJ109,0)</f>
        <v>0</v>
      </c>
      <c r="AB109" s="62" t="n">
        <f aca="false">IF(AQ109="1",BH109,0)</f>
        <v>0</v>
      </c>
      <c r="AC109" s="62" t="n">
        <f aca="false">IF(AQ109="1",BI109,0)</f>
        <v>0</v>
      </c>
      <c r="AD109" s="62" t="n">
        <f aca="false">IF(AQ109="7",BH109,0)</f>
        <v>0</v>
      </c>
      <c r="AE109" s="62" t="n">
        <f aca="false">IF(AQ109="7",BI109,0)</f>
        <v>0</v>
      </c>
      <c r="AF109" s="62" t="n">
        <f aca="false">IF(AQ109="2",BH109,0)</f>
        <v>0</v>
      </c>
      <c r="AG109" s="62" t="n">
        <f aca="false">IF(AQ109="2",BI109,0)</f>
        <v>0</v>
      </c>
      <c r="AH109" s="62" t="n">
        <f aca="false">IF(AQ109="0",BJ109,0)</f>
        <v>0</v>
      </c>
      <c r="AI109" s="78"/>
      <c r="AJ109" s="62" t="n">
        <f aca="false">IF(AN109=0,K109,0)</f>
        <v>0</v>
      </c>
      <c r="AK109" s="62" t="n">
        <f aca="false">IF(AN109=15,K109,0)</f>
        <v>0</v>
      </c>
      <c r="AL109" s="62" t="n">
        <f aca="false">IF(AN109=21,K109,0)</f>
        <v>0</v>
      </c>
      <c r="AN109" s="62" t="n">
        <v>21</v>
      </c>
      <c r="AO109" s="62" t="n">
        <f aca="false">H109*0.377033678756477</f>
        <v>0</v>
      </c>
      <c r="AP109" s="62" t="n">
        <f aca="false">H109*(1-0.377033678756477)</f>
        <v>0</v>
      </c>
      <c r="AQ109" s="64" t="s">
        <v>1059</v>
      </c>
      <c r="AV109" s="62" t="n">
        <f aca="false">AW109+AX109</f>
        <v>0</v>
      </c>
      <c r="AW109" s="62" t="n">
        <f aca="false">G109*AO109</f>
        <v>0</v>
      </c>
      <c r="AX109" s="62" t="n">
        <f aca="false">G109*AP109</f>
        <v>0</v>
      </c>
      <c r="AY109" s="64" t="s">
        <v>1143</v>
      </c>
      <c r="AZ109" s="64" t="s">
        <v>1079</v>
      </c>
      <c r="BA109" s="78" t="s">
        <v>1062</v>
      </c>
      <c r="BC109" s="62" t="n">
        <f aca="false">AW109+AX109</f>
        <v>0</v>
      </c>
      <c r="BD109" s="62" t="n">
        <f aca="false">H109/(100-BE109)*100</f>
        <v>0</v>
      </c>
      <c r="BE109" s="62" t="n">
        <v>0</v>
      </c>
      <c r="BF109" s="62" t="n">
        <f aca="false">M109</f>
        <v>0.00147</v>
      </c>
      <c r="BH109" s="62" t="n">
        <f aca="false">G109*AO109</f>
        <v>0</v>
      </c>
      <c r="BI109" s="62" t="n">
        <f aca="false">G109*AP109</f>
        <v>0</v>
      </c>
      <c r="BJ109" s="62" t="n">
        <f aca="false">G109*H109</f>
        <v>0</v>
      </c>
      <c r="BK109" s="62"/>
      <c r="BL109" s="62" t="n">
        <v>722</v>
      </c>
    </row>
    <row r="110" customFormat="false" ht="15" hidden="false" customHeight="true" outlineLevel="0" collapsed="false">
      <c r="A110" s="61" t="s">
        <v>1161</v>
      </c>
      <c r="B110" s="13"/>
      <c r="C110" s="13" t="s">
        <v>450</v>
      </c>
      <c r="D110" s="13" t="s">
        <v>451</v>
      </c>
      <c r="E110" s="13"/>
      <c r="F110" s="13" t="s">
        <v>133</v>
      </c>
      <c r="G110" s="62" t="n">
        <f aca="false">'Rozpočet - vybrané sloupce'!I342</f>
        <v>1</v>
      </c>
      <c r="H110" s="62" t="n">
        <f aca="false">'Rozpočet - vybrané sloupce'!J342</f>
        <v>0</v>
      </c>
      <c r="I110" s="62" t="n">
        <f aca="false">G110*AO110</f>
        <v>0</v>
      </c>
      <c r="J110" s="62" t="n">
        <f aca="false">G110*AP110</f>
        <v>0</v>
      </c>
      <c r="K110" s="62" t="n">
        <f aca="false">G110*H110</f>
        <v>0</v>
      </c>
      <c r="L110" s="62" t="n">
        <v>0.00365</v>
      </c>
      <c r="M110" s="62" t="n">
        <f aca="false">G110*L110</f>
        <v>0.00365</v>
      </c>
      <c r="N110" s="102" t="s">
        <v>1065</v>
      </c>
      <c r="Z110" s="62" t="n">
        <f aca="false">IF(AQ110="5",BJ110,0)</f>
        <v>0</v>
      </c>
      <c r="AB110" s="62" t="n">
        <f aca="false">IF(AQ110="1",BH110,0)</f>
        <v>0</v>
      </c>
      <c r="AC110" s="62" t="n">
        <f aca="false">IF(AQ110="1",BI110,0)</f>
        <v>0</v>
      </c>
      <c r="AD110" s="62" t="n">
        <f aca="false">IF(AQ110="7",BH110,0)</f>
        <v>0</v>
      </c>
      <c r="AE110" s="62" t="n">
        <f aca="false">IF(AQ110="7",BI110,0)</f>
        <v>0</v>
      </c>
      <c r="AF110" s="62" t="n">
        <f aca="false">IF(AQ110="2",BH110,0)</f>
        <v>0</v>
      </c>
      <c r="AG110" s="62" t="n">
        <f aca="false">IF(AQ110="2",BI110,0)</f>
        <v>0</v>
      </c>
      <c r="AH110" s="62" t="n">
        <f aca="false">IF(AQ110="0",BJ110,0)</f>
        <v>0</v>
      </c>
      <c r="AI110" s="78"/>
      <c r="AJ110" s="62" t="n">
        <f aca="false">IF(AN110=0,K110,0)</f>
        <v>0</v>
      </c>
      <c r="AK110" s="62" t="n">
        <f aca="false">IF(AN110=15,K110,0)</f>
        <v>0</v>
      </c>
      <c r="AL110" s="62" t="n">
        <f aca="false">IF(AN110=21,K110,0)</f>
        <v>0</v>
      </c>
      <c r="AN110" s="62" t="n">
        <v>21</v>
      </c>
      <c r="AO110" s="62" t="n">
        <f aca="false">H110*0.603839811542992</f>
        <v>0</v>
      </c>
      <c r="AP110" s="62" t="n">
        <f aca="false">H110*(1-0.603839811542992)</f>
        <v>0</v>
      </c>
      <c r="AQ110" s="64" t="s">
        <v>1059</v>
      </c>
      <c r="AV110" s="62" t="n">
        <f aca="false">AW110+AX110</f>
        <v>0</v>
      </c>
      <c r="AW110" s="62" t="n">
        <f aca="false">G110*AO110</f>
        <v>0</v>
      </c>
      <c r="AX110" s="62" t="n">
        <f aca="false">G110*AP110</f>
        <v>0</v>
      </c>
      <c r="AY110" s="64" t="s">
        <v>1143</v>
      </c>
      <c r="AZ110" s="64" t="s">
        <v>1079</v>
      </c>
      <c r="BA110" s="78" t="s">
        <v>1062</v>
      </c>
      <c r="BC110" s="62" t="n">
        <f aca="false">AW110+AX110</f>
        <v>0</v>
      </c>
      <c r="BD110" s="62" t="n">
        <f aca="false">H110/(100-BE110)*100</f>
        <v>0</v>
      </c>
      <c r="BE110" s="62" t="n">
        <v>0</v>
      </c>
      <c r="BF110" s="62" t="n">
        <f aca="false">M110</f>
        <v>0.00365</v>
      </c>
      <c r="BH110" s="62" t="n">
        <f aca="false">G110*AO110</f>
        <v>0</v>
      </c>
      <c r="BI110" s="62" t="n">
        <f aca="false">G110*AP110</f>
        <v>0</v>
      </c>
      <c r="BJ110" s="62" t="n">
        <f aca="false">G110*H110</f>
        <v>0</v>
      </c>
      <c r="BK110" s="62"/>
      <c r="BL110" s="62" t="n">
        <v>722</v>
      </c>
    </row>
    <row r="111" customFormat="false" ht="15" hidden="false" customHeight="true" outlineLevel="0" collapsed="false">
      <c r="A111" s="61" t="s">
        <v>1162</v>
      </c>
      <c r="B111" s="13"/>
      <c r="C111" s="13" t="s">
        <v>452</v>
      </c>
      <c r="D111" s="13" t="s">
        <v>453</v>
      </c>
      <c r="E111" s="13"/>
      <c r="F111" s="13" t="s">
        <v>133</v>
      </c>
      <c r="G111" s="62" t="n">
        <f aca="false">'Rozpočet - vybrané sloupce'!I344</f>
        <v>2</v>
      </c>
      <c r="H111" s="62" t="n">
        <f aca="false">'Rozpočet - vybrané sloupce'!J344</f>
        <v>0</v>
      </c>
      <c r="I111" s="62" t="n">
        <f aca="false">G111*AO111</f>
        <v>0</v>
      </c>
      <c r="J111" s="62" t="n">
        <f aca="false">G111*AP111</f>
        <v>0</v>
      </c>
      <c r="K111" s="62" t="n">
        <f aca="false">G111*H111</f>
        <v>0</v>
      </c>
      <c r="L111" s="62" t="n">
        <v>0.00641</v>
      </c>
      <c r="M111" s="62" t="n">
        <f aca="false">G111*L111</f>
        <v>0.01282</v>
      </c>
      <c r="N111" s="102" t="s">
        <v>1065</v>
      </c>
      <c r="Z111" s="62" t="n">
        <f aca="false">IF(AQ111="5",BJ111,0)</f>
        <v>0</v>
      </c>
      <c r="AB111" s="62" t="n">
        <f aca="false">IF(AQ111="1",BH111,0)</f>
        <v>0</v>
      </c>
      <c r="AC111" s="62" t="n">
        <f aca="false">IF(AQ111="1",BI111,0)</f>
        <v>0</v>
      </c>
      <c r="AD111" s="62" t="n">
        <f aca="false">IF(AQ111="7",BH111,0)</f>
        <v>0</v>
      </c>
      <c r="AE111" s="62" t="n">
        <f aca="false">IF(AQ111="7",BI111,0)</f>
        <v>0</v>
      </c>
      <c r="AF111" s="62" t="n">
        <f aca="false">IF(AQ111="2",BH111,0)</f>
        <v>0</v>
      </c>
      <c r="AG111" s="62" t="n">
        <f aca="false">IF(AQ111="2",BI111,0)</f>
        <v>0</v>
      </c>
      <c r="AH111" s="62" t="n">
        <f aca="false">IF(AQ111="0",BJ111,0)</f>
        <v>0</v>
      </c>
      <c r="AI111" s="78"/>
      <c r="AJ111" s="62" t="n">
        <f aca="false">IF(AN111=0,K111,0)</f>
        <v>0</v>
      </c>
      <c r="AK111" s="62" t="n">
        <f aca="false">IF(AN111=15,K111,0)</f>
        <v>0</v>
      </c>
      <c r="AL111" s="62" t="n">
        <f aca="false">IF(AN111=21,K111,0)</f>
        <v>0</v>
      </c>
      <c r="AN111" s="62" t="n">
        <v>21</v>
      </c>
      <c r="AO111" s="62" t="n">
        <f aca="false">H111*0.648446685755134</f>
        <v>0</v>
      </c>
      <c r="AP111" s="62" t="n">
        <f aca="false">H111*(1-0.648446685755134)</f>
        <v>0</v>
      </c>
      <c r="AQ111" s="64" t="s">
        <v>1059</v>
      </c>
      <c r="AV111" s="62" t="n">
        <f aca="false">AW111+AX111</f>
        <v>0</v>
      </c>
      <c r="AW111" s="62" t="n">
        <f aca="false">G111*AO111</f>
        <v>0</v>
      </c>
      <c r="AX111" s="62" t="n">
        <f aca="false">G111*AP111</f>
        <v>0</v>
      </c>
      <c r="AY111" s="64" t="s">
        <v>1143</v>
      </c>
      <c r="AZ111" s="64" t="s">
        <v>1079</v>
      </c>
      <c r="BA111" s="78" t="s">
        <v>1062</v>
      </c>
      <c r="BC111" s="62" t="n">
        <f aca="false">AW111+AX111</f>
        <v>0</v>
      </c>
      <c r="BD111" s="62" t="n">
        <f aca="false">H111/(100-BE111)*100</f>
        <v>0</v>
      </c>
      <c r="BE111" s="62" t="n">
        <v>0</v>
      </c>
      <c r="BF111" s="62" t="n">
        <f aca="false">M111</f>
        <v>0.01282</v>
      </c>
      <c r="BH111" s="62" t="n">
        <f aca="false">G111*AO111</f>
        <v>0</v>
      </c>
      <c r="BI111" s="62" t="n">
        <f aca="false">G111*AP111</f>
        <v>0</v>
      </c>
      <c r="BJ111" s="62" t="n">
        <f aca="false">G111*H111</f>
        <v>0</v>
      </c>
      <c r="BK111" s="62"/>
      <c r="BL111" s="62" t="n">
        <v>722</v>
      </c>
    </row>
    <row r="112" customFormat="false" ht="15" hidden="false" customHeight="true" outlineLevel="0" collapsed="false">
      <c r="A112" s="61" t="s">
        <v>1163</v>
      </c>
      <c r="B112" s="13"/>
      <c r="C112" s="13" t="s">
        <v>454</v>
      </c>
      <c r="D112" s="13" t="s">
        <v>455</v>
      </c>
      <c r="E112" s="13"/>
      <c r="F112" s="13" t="s">
        <v>100</v>
      </c>
      <c r="G112" s="62" t="n">
        <f aca="false">'Rozpočet - vybrané sloupce'!I346</f>
        <v>718</v>
      </c>
      <c r="H112" s="62" t="n">
        <f aca="false">'Rozpočet - vybrané sloupce'!J346</f>
        <v>0</v>
      </c>
      <c r="I112" s="62" t="n">
        <f aca="false">G112*AO112</f>
        <v>0</v>
      </c>
      <c r="J112" s="62" t="n">
        <f aca="false">G112*AP112</f>
        <v>0</v>
      </c>
      <c r="K112" s="62" t="n">
        <f aca="false">G112*H112</f>
        <v>0</v>
      </c>
      <c r="L112" s="62" t="n">
        <v>0.00073</v>
      </c>
      <c r="M112" s="62" t="n">
        <f aca="false">G112*L112</f>
        <v>0.52414</v>
      </c>
      <c r="N112" s="102" t="s">
        <v>1065</v>
      </c>
      <c r="Z112" s="62" t="n">
        <f aca="false">IF(AQ112="5",BJ112,0)</f>
        <v>0</v>
      </c>
      <c r="AB112" s="62" t="n">
        <f aca="false">IF(AQ112="1",BH112,0)</f>
        <v>0</v>
      </c>
      <c r="AC112" s="62" t="n">
        <f aca="false">IF(AQ112="1",BI112,0)</f>
        <v>0</v>
      </c>
      <c r="AD112" s="62" t="n">
        <f aca="false">IF(AQ112="7",BH112,0)</f>
        <v>0</v>
      </c>
      <c r="AE112" s="62" t="n">
        <f aca="false">IF(AQ112="7",BI112,0)</f>
        <v>0</v>
      </c>
      <c r="AF112" s="62" t="n">
        <f aca="false">IF(AQ112="2",BH112,0)</f>
        <v>0</v>
      </c>
      <c r="AG112" s="62" t="n">
        <f aca="false">IF(AQ112="2",BI112,0)</f>
        <v>0</v>
      </c>
      <c r="AH112" s="62" t="n">
        <f aca="false">IF(AQ112="0",BJ112,0)</f>
        <v>0</v>
      </c>
      <c r="AI112" s="78"/>
      <c r="AJ112" s="62" t="n">
        <f aca="false">IF(AN112=0,K112,0)</f>
        <v>0</v>
      </c>
      <c r="AK112" s="62" t="n">
        <f aca="false">IF(AN112=15,K112,0)</f>
        <v>0</v>
      </c>
      <c r="AL112" s="62" t="n">
        <f aca="false">IF(AN112=21,K112,0)</f>
        <v>0</v>
      </c>
      <c r="AN112" s="62" t="n">
        <v>21</v>
      </c>
      <c r="AO112" s="62" t="n">
        <f aca="false">H112*0.778968407479046</f>
        <v>0</v>
      </c>
      <c r="AP112" s="62" t="n">
        <f aca="false">H112*(1-0.778968407479046)</f>
        <v>0</v>
      </c>
      <c r="AQ112" s="64" t="s">
        <v>1059</v>
      </c>
      <c r="AV112" s="62" t="n">
        <f aca="false">AW112+AX112</f>
        <v>0</v>
      </c>
      <c r="AW112" s="62" t="n">
        <f aca="false">G112*AO112</f>
        <v>0</v>
      </c>
      <c r="AX112" s="62" t="n">
        <f aca="false">G112*AP112</f>
        <v>0</v>
      </c>
      <c r="AY112" s="64" t="s">
        <v>1143</v>
      </c>
      <c r="AZ112" s="64" t="s">
        <v>1079</v>
      </c>
      <c r="BA112" s="78" t="s">
        <v>1062</v>
      </c>
      <c r="BC112" s="62" t="n">
        <f aca="false">AW112+AX112</f>
        <v>0</v>
      </c>
      <c r="BD112" s="62" t="n">
        <f aca="false">H112/(100-BE112)*100</f>
        <v>0</v>
      </c>
      <c r="BE112" s="62" t="n">
        <v>0</v>
      </c>
      <c r="BF112" s="62" t="n">
        <f aca="false">M112</f>
        <v>0.52414</v>
      </c>
      <c r="BH112" s="62" t="n">
        <f aca="false">G112*AO112</f>
        <v>0</v>
      </c>
      <c r="BI112" s="62" t="n">
        <f aca="false">G112*AP112</f>
        <v>0</v>
      </c>
      <c r="BJ112" s="62" t="n">
        <f aca="false">G112*H112</f>
        <v>0</v>
      </c>
      <c r="BK112" s="62"/>
      <c r="BL112" s="62" t="n">
        <v>722</v>
      </c>
    </row>
    <row r="113" customFormat="false" ht="15" hidden="false" customHeight="true" outlineLevel="0" collapsed="false">
      <c r="A113" s="61" t="s">
        <v>1164</v>
      </c>
      <c r="B113" s="13"/>
      <c r="C113" s="13" t="s">
        <v>460</v>
      </c>
      <c r="D113" s="13" t="s">
        <v>461</v>
      </c>
      <c r="E113" s="13"/>
      <c r="F113" s="13" t="s">
        <v>100</v>
      </c>
      <c r="G113" s="62" t="n">
        <f aca="false">'Rozpočet - vybrané sloupce'!I351</f>
        <v>642</v>
      </c>
      <c r="H113" s="62" t="n">
        <f aca="false">'Rozpočet - vybrané sloupce'!J351</f>
        <v>0</v>
      </c>
      <c r="I113" s="62" t="n">
        <f aca="false">G113*AO113</f>
        <v>0</v>
      </c>
      <c r="J113" s="62" t="n">
        <f aca="false">G113*AP113</f>
        <v>0</v>
      </c>
      <c r="K113" s="62" t="n">
        <f aca="false">G113*H113</f>
        <v>0</v>
      </c>
      <c r="L113" s="62" t="n">
        <v>0.00095</v>
      </c>
      <c r="M113" s="62" t="n">
        <f aca="false">G113*L113</f>
        <v>0.6099</v>
      </c>
      <c r="N113" s="102" t="s">
        <v>1065</v>
      </c>
      <c r="Z113" s="62" t="n">
        <f aca="false">IF(AQ113="5",BJ113,0)</f>
        <v>0</v>
      </c>
      <c r="AB113" s="62" t="n">
        <f aca="false">IF(AQ113="1",BH113,0)</f>
        <v>0</v>
      </c>
      <c r="AC113" s="62" t="n">
        <f aca="false">IF(AQ113="1",BI113,0)</f>
        <v>0</v>
      </c>
      <c r="AD113" s="62" t="n">
        <f aca="false">IF(AQ113="7",BH113,0)</f>
        <v>0</v>
      </c>
      <c r="AE113" s="62" t="n">
        <f aca="false">IF(AQ113="7",BI113,0)</f>
        <v>0</v>
      </c>
      <c r="AF113" s="62" t="n">
        <f aca="false">IF(AQ113="2",BH113,0)</f>
        <v>0</v>
      </c>
      <c r="AG113" s="62" t="n">
        <f aca="false">IF(AQ113="2",BI113,0)</f>
        <v>0</v>
      </c>
      <c r="AH113" s="62" t="n">
        <f aca="false">IF(AQ113="0",BJ113,0)</f>
        <v>0</v>
      </c>
      <c r="AI113" s="78"/>
      <c r="AJ113" s="62" t="n">
        <f aca="false">IF(AN113=0,K113,0)</f>
        <v>0</v>
      </c>
      <c r="AK113" s="62" t="n">
        <f aca="false">IF(AN113=15,K113,0)</f>
        <v>0</v>
      </c>
      <c r="AL113" s="62" t="n">
        <f aca="false">IF(AN113=21,K113,0)</f>
        <v>0</v>
      </c>
      <c r="AN113" s="62" t="n">
        <v>21</v>
      </c>
      <c r="AO113" s="62" t="n">
        <f aca="false">H113*0.808013298177233</f>
        <v>0</v>
      </c>
      <c r="AP113" s="62" t="n">
        <f aca="false">H113*(1-0.808013298177233)</f>
        <v>0</v>
      </c>
      <c r="AQ113" s="64" t="s">
        <v>1059</v>
      </c>
      <c r="AV113" s="62" t="n">
        <f aca="false">AW113+AX113</f>
        <v>0</v>
      </c>
      <c r="AW113" s="62" t="n">
        <f aca="false">G113*AO113</f>
        <v>0</v>
      </c>
      <c r="AX113" s="62" t="n">
        <f aca="false">G113*AP113</f>
        <v>0</v>
      </c>
      <c r="AY113" s="64" t="s">
        <v>1143</v>
      </c>
      <c r="AZ113" s="64" t="s">
        <v>1079</v>
      </c>
      <c r="BA113" s="78" t="s">
        <v>1062</v>
      </c>
      <c r="BC113" s="62" t="n">
        <f aca="false">AW113+AX113</f>
        <v>0</v>
      </c>
      <c r="BD113" s="62" t="n">
        <f aca="false">H113/(100-BE113)*100</f>
        <v>0</v>
      </c>
      <c r="BE113" s="62" t="n">
        <v>0</v>
      </c>
      <c r="BF113" s="62" t="n">
        <f aca="false">M113</f>
        <v>0.6099</v>
      </c>
      <c r="BH113" s="62" t="n">
        <f aca="false">G113*AO113</f>
        <v>0</v>
      </c>
      <c r="BI113" s="62" t="n">
        <f aca="false">G113*AP113</f>
        <v>0</v>
      </c>
      <c r="BJ113" s="62" t="n">
        <f aca="false">G113*H113</f>
        <v>0</v>
      </c>
      <c r="BK113" s="62"/>
      <c r="BL113" s="62" t="n">
        <v>722</v>
      </c>
    </row>
    <row r="114" customFormat="false" ht="15" hidden="false" customHeight="true" outlineLevel="0" collapsed="false">
      <c r="A114" s="61" t="s">
        <v>1165</v>
      </c>
      <c r="B114" s="13"/>
      <c r="C114" s="13" t="s">
        <v>464</v>
      </c>
      <c r="D114" s="13" t="s">
        <v>465</v>
      </c>
      <c r="E114" s="13"/>
      <c r="F114" s="13" t="s">
        <v>100</v>
      </c>
      <c r="G114" s="62" t="n">
        <f aca="false">'Rozpočet - vybrané sloupce'!I356</f>
        <v>42</v>
      </c>
      <c r="H114" s="62" t="n">
        <f aca="false">'Rozpočet - vybrané sloupce'!J356</f>
        <v>0</v>
      </c>
      <c r="I114" s="62" t="n">
        <f aca="false">G114*AO114</f>
        <v>0</v>
      </c>
      <c r="J114" s="62" t="n">
        <f aca="false">G114*AP114</f>
        <v>0</v>
      </c>
      <c r="K114" s="62" t="n">
        <f aca="false">G114*H114</f>
        <v>0</v>
      </c>
      <c r="L114" s="62" t="n">
        <v>0.00116</v>
      </c>
      <c r="M114" s="62" t="n">
        <f aca="false">G114*L114</f>
        <v>0.04872</v>
      </c>
      <c r="N114" s="102" t="s">
        <v>1065</v>
      </c>
      <c r="Z114" s="62" t="n">
        <f aca="false">IF(AQ114="5",BJ114,0)</f>
        <v>0</v>
      </c>
      <c r="AB114" s="62" t="n">
        <f aca="false">IF(AQ114="1",BH114,0)</f>
        <v>0</v>
      </c>
      <c r="AC114" s="62" t="n">
        <f aca="false">IF(AQ114="1",BI114,0)</f>
        <v>0</v>
      </c>
      <c r="AD114" s="62" t="n">
        <f aca="false">IF(AQ114="7",BH114,0)</f>
        <v>0</v>
      </c>
      <c r="AE114" s="62" t="n">
        <f aca="false">IF(AQ114="7",BI114,0)</f>
        <v>0</v>
      </c>
      <c r="AF114" s="62" t="n">
        <f aca="false">IF(AQ114="2",BH114,0)</f>
        <v>0</v>
      </c>
      <c r="AG114" s="62" t="n">
        <f aca="false">IF(AQ114="2",BI114,0)</f>
        <v>0</v>
      </c>
      <c r="AH114" s="62" t="n">
        <f aca="false">IF(AQ114="0",BJ114,0)</f>
        <v>0</v>
      </c>
      <c r="AI114" s="78"/>
      <c r="AJ114" s="62" t="n">
        <f aca="false">IF(AN114=0,K114,0)</f>
        <v>0</v>
      </c>
      <c r="AK114" s="62" t="n">
        <f aca="false">IF(AN114=15,K114,0)</f>
        <v>0</v>
      </c>
      <c r="AL114" s="62" t="n">
        <f aca="false">IF(AN114=21,K114,0)</f>
        <v>0</v>
      </c>
      <c r="AN114" s="62" t="n">
        <v>21</v>
      </c>
      <c r="AO114" s="62" t="n">
        <f aca="false">H114*0.83059925093633</f>
        <v>0</v>
      </c>
      <c r="AP114" s="62" t="n">
        <f aca="false">H114*(1-0.83059925093633)</f>
        <v>0</v>
      </c>
      <c r="AQ114" s="64" t="s">
        <v>1059</v>
      </c>
      <c r="AV114" s="62" t="n">
        <f aca="false">AW114+AX114</f>
        <v>0</v>
      </c>
      <c r="AW114" s="62" t="n">
        <f aca="false">G114*AO114</f>
        <v>0</v>
      </c>
      <c r="AX114" s="62" t="n">
        <f aca="false">G114*AP114</f>
        <v>0</v>
      </c>
      <c r="AY114" s="64" t="s">
        <v>1143</v>
      </c>
      <c r="AZ114" s="64" t="s">
        <v>1079</v>
      </c>
      <c r="BA114" s="78" t="s">
        <v>1062</v>
      </c>
      <c r="BC114" s="62" t="n">
        <f aca="false">AW114+AX114</f>
        <v>0</v>
      </c>
      <c r="BD114" s="62" t="n">
        <f aca="false">H114/(100-BE114)*100</f>
        <v>0</v>
      </c>
      <c r="BE114" s="62" t="n">
        <v>0</v>
      </c>
      <c r="BF114" s="62" t="n">
        <f aca="false">M114</f>
        <v>0.04872</v>
      </c>
      <c r="BH114" s="62" t="n">
        <f aca="false">G114*AO114</f>
        <v>0</v>
      </c>
      <c r="BI114" s="62" t="n">
        <f aca="false">G114*AP114</f>
        <v>0</v>
      </c>
      <c r="BJ114" s="62" t="n">
        <f aca="false">G114*H114</f>
        <v>0</v>
      </c>
      <c r="BK114" s="62"/>
      <c r="BL114" s="62" t="n">
        <v>722</v>
      </c>
    </row>
    <row r="115" customFormat="false" ht="15" hidden="false" customHeight="true" outlineLevel="0" collapsed="false">
      <c r="A115" s="61" t="s">
        <v>1166</v>
      </c>
      <c r="B115" s="13"/>
      <c r="C115" s="13" t="s">
        <v>460</v>
      </c>
      <c r="D115" s="13" t="s">
        <v>468</v>
      </c>
      <c r="E115" s="13"/>
      <c r="F115" s="13" t="s">
        <v>100</v>
      </c>
      <c r="G115" s="62" t="n">
        <f aca="false">'Rozpočet - vybrané sloupce'!I361</f>
        <v>412</v>
      </c>
      <c r="H115" s="62" t="n">
        <f aca="false">'Rozpočet - vybrané sloupce'!J361</f>
        <v>0</v>
      </c>
      <c r="I115" s="62" t="n">
        <f aca="false">G115*AO115</f>
        <v>0</v>
      </c>
      <c r="J115" s="62" t="n">
        <f aca="false">G115*AP115</f>
        <v>0</v>
      </c>
      <c r="K115" s="62" t="n">
        <f aca="false">G115*H115</f>
        <v>0</v>
      </c>
      <c r="L115" s="62" t="n">
        <v>0.00095</v>
      </c>
      <c r="M115" s="62" t="n">
        <f aca="false">G115*L115</f>
        <v>0.3914</v>
      </c>
      <c r="N115" s="102" t="s">
        <v>1065</v>
      </c>
      <c r="Z115" s="62" t="n">
        <f aca="false">IF(AQ115="5",BJ115,0)</f>
        <v>0</v>
      </c>
      <c r="AB115" s="62" t="n">
        <f aca="false">IF(AQ115="1",BH115,0)</f>
        <v>0</v>
      </c>
      <c r="AC115" s="62" t="n">
        <f aca="false">IF(AQ115="1",BI115,0)</f>
        <v>0</v>
      </c>
      <c r="AD115" s="62" t="n">
        <f aca="false">IF(AQ115="7",BH115,0)</f>
        <v>0</v>
      </c>
      <c r="AE115" s="62" t="n">
        <f aca="false">IF(AQ115="7",BI115,0)</f>
        <v>0</v>
      </c>
      <c r="AF115" s="62" t="n">
        <f aca="false">IF(AQ115="2",BH115,0)</f>
        <v>0</v>
      </c>
      <c r="AG115" s="62" t="n">
        <f aca="false">IF(AQ115="2",BI115,0)</f>
        <v>0</v>
      </c>
      <c r="AH115" s="62" t="n">
        <f aca="false">IF(AQ115="0",BJ115,0)</f>
        <v>0</v>
      </c>
      <c r="AI115" s="78"/>
      <c r="AJ115" s="62" t="n">
        <f aca="false">IF(AN115=0,K115,0)</f>
        <v>0</v>
      </c>
      <c r="AK115" s="62" t="n">
        <f aca="false">IF(AN115=15,K115,0)</f>
        <v>0</v>
      </c>
      <c r="AL115" s="62" t="n">
        <f aca="false">IF(AN115=21,K115,0)</f>
        <v>0</v>
      </c>
      <c r="AN115" s="62" t="n">
        <v>21</v>
      </c>
      <c r="AO115" s="62" t="n">
        <f aca="false">H115*0.808013298177233</f>
        <v>0</v>
      </c>
      <c r="AP115" s="62" t="n">
        <f aca="false">H115*(1-0.808013298177233)</f>
        <v>0</v>
      </c>
      <c r="AQ115" s="64" t="s">
        <v>1059</v>
      </c>
      <c r="AV115" s="62" t="n">
        <f aca="false">AW115+AX115</f>
        <v>0</v>
      </c>
      <c r="AW115" s="62" t="n">
        <f aca="false">G115*AO115</f>
        <v>0</v>
      </c>
      <c r="AX115" s="62" t="n">
        <f aca="false">G115*AP115</f>
        <v>0</v>
      </c>
      <c r="AY115" s="64" t="s">
        <v>1143</v>
      </c>
      <c r="AZ115" s="64" t="s">
        <v>1079</v>
      </c>
      <c r="BA115" s="78" t="s">
        <v>1062</v>
      </c>
      <c r="BC115" s="62" t="n">
        <f aca="false">AW115+AX115</f>
        <v>0</v>
      </c>
      <c r="BD115" s="62" t="n">
        <f aca="false">H115/(100-BE115)*100</f>
        <v>0</v>
      </c>
      <c r="BE115" s="62" t="n">
        <v>0</v>
      </c>
      <c r="BF115" s="62" t="n">
        <f aca="false">M115</f>
        <v>0.3914</v>
      </c>
      <c r="BH115" s="62" t="n">
        <f aca="false">G115*AO115</f>
        <v>0</v>
      </c>
      <c r="BI115" s="62" t="n">
        <f aca="false">G115*AP115</f>
        <v>0</v>
      </c>
      <c r="BJ115" s="62" t="n">
        <f aca="false">G115*H115</f>
        <v>0</v>
      </c>
      <c r="BK115" s="62"/>
      <c r="BL115" s="62" t="n">
        <v>722</v>
      </c>
    </row>
    <row r="116" customFormat="false" ht="15" hidden="false" customHeight="true" outlineLevel="0" collapsed="false">
      <c r="A116" s="61" t="s">
        <v>1167</v>
      </c>
      <c r="B116" s="13"/>
      <c r="C116" s="13" t="s">
        <v>464</v>
      </c>
      <c r="D116" s="13" t="s">
        <v>475</v>
      </c>
      <c r="E116" s="13"/>
      <c r="F116" s="13" t="s">
        <v>100</v>
      </c>
      <c r="G116" s="62" t="n">
        <f aca="false">'Rozpočet - vybrané sloupce'!I369</f>
        <v>251</v>
      </c>
      <c r="H116" s="62" t="n">
        <f aca="false">'Rozpočet - vybrané sloupce'!J369</f>
        <v>0</v>
      </c>
      <c r="I116" s="62" t="n">
        <f aca="false">G116*AO116</f>
        <v>0</v>
      </c>
      <c r="J116" s="62" t="n">
        <f aca="false">G116*AP116</f>
        <v>0</v>
      </c>
      <c r="K116" s="62" t="n">
        <f aca="false">G116*H116</f>
        <v>0</v>
      </c>
      <c r="L116" s="62" t="n">
        <v>0.00116</v>
      </c>
      <c r="M116" s="62" t="n">
        <f aca="false">G116*L116</f>
        <v>0.29116</v>
      </c>
      <c r="N116" s="102" t="s">
        <v>1065</v>
      </c>
      <c r="Z116" s="62" t="n">
        <f aca="false">IF(AQ116="5",BJ116,0)</f>
        <v>0</v>
      </c>
      <c r="AB116" s="62" t="n">
        <f aca="false">IF(AQ116="1",BH116,0)</f>
        <v>0</v>
      </c>
      <c r="AC116" s="62" t="n">
        <f aca="false">IF(AQ116="1",BI116,0)</f>
        <v>0</v>
      </c>
      <c r="AD116" s="62" t="n">
        <f aca="false">IF(AQ116="7",BH116,0)</f>
        <v>0</v>
      </c>
      <c r="AE116" s="62" t="n">
        <f aca="false">IF(AQ116="7",BI116,0)</f>
        <v>0</v>
      </c>
      <c r="AF116" s="62" t="n">
        <f aca="false">IF(AQ116="2",BH116,0)</f>
        <v>0</v>
      </c>
      <c r="AG116" s="62" t="n">
        <f aca="false">IF(AQ116="2",BI116,0)</f>
        <v>0</v>
      </c>
      <c r="AH116" s="62" t="n">
        <f aca="false">IF(AQ116="0",BJ116,0)</f>
        <v>0</v>
      </c>
      <c r="AI116" s="78"/>
      <c r="AJ116" s="62" t="n">
        <f aca="false">IF(AN116=0,K116,0)</f>
        <v>0</v>
      </c>
      <c r="AK116" s="62" t="n">
        <f aca="false">IF(AN116=15,K116,0)</f>
        <v>0</v>
      </c>
      <c r="AL116" s="62" t="n">
        <f aca="false">IF(AN116=21,K116,0)</f>
        <v>0</v>
      </c>
      <c r="AN116" s="62" t="n">
        <v>21</v>
      </c>
      <c r="AO116" s="62" t="n">
        <f aca="false">H116*0.83059925093633</f>
        <v>0</v>
      </c>
      <c r="AP116" s="62" t="n">
        <f aca="false">H116*(1-0.83059925093633)</f>
        <v>0</v>
      </c>
      <c r="AQ116" s="64" t="s">
        <v>1059</v>
      </c>
      <c r="AV116" s="62" t="n">
        <f aca="false">AW116+AX116</f>
        <v>0</v>
      </c>
      <c r="AW116" s="62" t="n">
        <f aca="false">G116*AO116</f>
        <v>0</v>
      </c>
      <c r="AX116" s="62" t="n">
        <f aca="false">G116*AP116</f>
        <v>0</v>
      </c>
      <c r="AY116" s="64" t="s">
        <v>1143</v>
      </c>
      <c r="AZ116" s="64" t="s">
        <v>1079</v>
      </c>
      <c r="BA116" s="78" t="s">
        <v>1062</v>
      </c>
      <c r="BC116" s="62" t="n">
        <f aca="false">AW116+AX116</f>
        <v>0</v>
      </c>
      <c r="BD116" s="62" t="n">
        <f aca="false">H116/(100-BE116)*100</f>
        <v>0</v>
      </c>
      <c r="BE116" s="62" t="n">
        <v>0</v>
      </c>
      <c r="BF116" s="62" t="n">
        <f aca="false">M116</f>
        <v>0.29116</v>
      </c>
      <c r="BH116" s="62" t="n">
        <f aca="false">G116*AO116</f>
        <v>0</v>
      </c>
      <c r="BI116" s="62" t="n">
        <f aca="false">G116*AP116</f>
        <v>0</v>
      </c>
      <c r="BJ116" s="62" t="n">
        <f aca="false">G116*H116</f>
        <v>0</v>
      </c>
      <c r="BK116" s="62"/>
      <c r="BL116" s="62" t="n">
        <v>722</v>
      </c>
    </row>
    <row r="117" customFormat="false" ht="15" hidden="false" customHeight="true" outlineLevel="0" collapsed="false">
      <c r="A117" s="61" t="s">
        <v>1168</v>
      </c>
      <c r="B117" s="13"/>
      <c r="C117" s="13" t="s">
        <v>482</v>
      </c>
      <c r="D117" s="13" t="s">
        <v>483</v>
      </c>
      <c r="E117" s="13"/>
      <c r="F117" s="13" t="s">
        <v>100</v>
      </c>
      <c r="G117" s="62" t="n">
        <f aca="false">'Rozpočet - vybrané sloupce'!I377</f>
        <v>264</v>
      </c>
      <c r="H117" s="62" t="n">
        <f aca="false">'Rozpočet - vybrané sloupce'!J377</f>
        <v>0</v>
      </c>
      <c r="I117" s="62" t="n">
        <f aca="false">G117*AO117</f>
        <v>0</v>
      </c>
      <c r="J117" s="62" t="n">
        <f aca="false">G117*AP117</f>
        <v>0</v>
      </c>
      <c r="K117" s="62" t="n">
        <f aca="false">G117*H117</f>
        <v>0</v>
      </c>
      <c r="L117" s="62" t="n">
        <v>0.00166</v>
      </c>
      <c r="M117" s="62" t="n">
        <f aca="false">G117*L117</f>
        <v>0.43824</v>
      </c>
      <c r="N117" s="102" t="s">
        <v>1065</v>
      </c>
      <c r="Z117" s="62" t="n">
        <f aca="false">IF(AQ117="5",BJ117,0)</f>
        <v>0</v>
      </c>
      <c r="AB117" s="62" t="n">
        <f aca="false">IF(AQ117="1",BH117,0)</f>
        <v>0</v>
      </c>
      <c r="AC117" s="62" t="n">
        <f aca="false">IF(AQ117="1",BI117,0)</f>
        <v>0</v>
      </c>
      <c r="AD117" s="62" t="n">
        <f aca="false">IF(AQ117="7",BH117,0)</f>
        <v>0</v>
      </c>
      <c r="AE117" s="62" t="n">
        <f aca="false">IF(AQ117="7",BI117,0)</f>
        <v>0</v>
      </c>
      <c r="AF117" s="62" t="n">
        <f aca="false">IF(AQ117="2",BH117,0)</f>
        <v>0</v>
      </c>
      <c r="AG117" s="62" t="n">
        <f aca="false">IF(AQ117="2",BI117,0)</f>
        <v>0</v>
      </c>
      <c r="AH117" s="62" t="n">
        <f aca="false">IF(AQ117="0",BJ117,0)</f>
        <v>0</v>
      </c>
      <c r="AI117" s="78"/>
      <c r="AJ117" s="62" t="n">
        <f aca="false">IF(AN117=0,K117,0)</f>
        <v>0</v>
      </c>
      <c r="AK117" s="62" t="n">
        <f aca="false">IF(AN117=15,K117,0)</f>
        <v>0</v>
      </c>
      <c r="AL117" s="62" t="n">
        <f aca="false">IF(AN117=21,K117,0)</f>
        <v>0</v>
      </c>
      <c r="AN117" s="62" t="n">
        <v>21</v>
      </c>
      <c r="AO117" s="62" t="n">
        <f aca="false">H117*0.859238423862828</f>
        <v>0</v>
      </c>
      <c r="AP117" s="62" t="n">
        <f aca="false">H117*(1-0.859238423862828)</f>
        <v>0</v>
      </c>
      <c r="AQ117" s="64" t="s">
        <v>1059</v>
      </c>
      <c r="AV117" s="62" t="n">
        <f aca="false">AW117+AX117</f>
        <v>0</v>
      </c>
      <c r="AW117" s="62" t="n">
        <f aca="false">G117*AO117</f>
        <v>0</v>
      </c>
      <c r="AX117" s="62" t="n">
        <f aca="false">G117*AP117</f>
        <v>0</v>
      </c>
      <c r="AY117" s="64" t="s">
        <v>1143</v>
      </c>
      <c r="AZ117" s="64" t="s">
        <v>1079</v>
      </c>
      <c r="BA117" s="78" t="s">
        <v>1062</v>
      </c>
      <c r="BC117" s="62" t="n">
        <f aca="false">AW117+AX117</f>
        <v>0</v>
      </c>
      <c r="BD117" s="62" t="n">
        <f aca="false">H117/(100-BE117)*100</f>
        <v>0</v>
      </c>
      <c r="BE117" s="62" t="n">
        <v>0</v>
      </c>
      <c r="BF117" s="62" t="n">
        <f aca="false">M117</f>
        <v>0.43824</v>
      </c>
      <c r="BH117" s="62" t="n">
        <f aca="false">G117*AO117</f>
        <v>0</v>
      </c>
      <c r="BI117" s="62" t="n">
        <f aca="false">G117*AP117</f>
        <v>0</v>
      </c>
      <c r="BJ117" s="62" t="n">
        <f aca="false">G117*H117</f>
        <v>0</v>
      </c>
      <c r="BK117" s="62"/>
      <c r="BL117" s="62" t="n">
        <v>722</v>
      </c>
    </row>
    <row r="118" customFormat="false" ht="15" hidden="false" customHeight="true" outlineLevel="0" collapsed="false">
      <c r="A118" s="61" t="s">
        <v>1169</v>
      </c>
      <c r="B118" s="13"/>
      <c r="C118" s="13" t="s">
        <v>490</v>
      </c>
      <c r="D118" s="13" t="s">
        <v>491</v>
      </c>
      <c r="E118" s="13"/>
      <c r="F118" s="13" t="s">
        <v>100</v>
      </c>
      <c r="G118" s="62" t="n">
        <f aca="false">'Rozpočet - vybrané sloupce'!I385</f>
        <v>109</v>
      </c>
      <c r="H118" s="62" t="n">
        <f aca="false">'Rozpočet - vybrané sloupce'!J385</f>
        <v>0</v>
      </c>
      <c r="I118" s="62" t="n">
        <f aca="false">G118*AO118</f>
        <v>0</v>
      </c>
      <c r="J118" s="62" t="n">
        <f aca="false">G118*AP118</f>
        <v>0</v>
      </c>
      <c r="K118" s="62" t="n">
        <f aca="false">G118*H118</f>
        <v>0</v>
      </c>
      <c r="L118" s="62" t="n">
        <v>0.00198</v>
      </c>
      <c r="M118" s="62" t="n">
        <f aca="false">G118*L118</f>
        <v>0.21582</v>
      </c>
      <c r="N118" s="102" t="s">
        <v>1065</v>
      </c>
      <c r="Z118" s="62" t="n">
        <f aca="false">IF(AQ118="5",BJ118,0)</f>
        <v>0</v>
      </c>
      <c r="AB118" s="62" t="n">
        <f aca="false">IF(AQ118="1",BH118,0)</f>
        <v>0</v>
      </c>
      <c r="AC118" s="62" t="n">
        <f aca="false">IF(AQ118="1",BI118,0)</f>
        <v>0</v>
      </c>
      <c r="AD118" s="62" t="n">
        <f aca="false">IF(AQ118="7",BH118,0)</f>
        <v>0</v>
      </c>
      <c r="AE118" s="62" t="n">
        <f aca="false">IF(AQ118="7",BI118,0)</f>
        <v>0</v>
      </c>
      <c r="AF118" s="62" t="n">
        <f aca="false">IF(AQ118="2",BH118,0)</f>
        <v>0</v>
      </c>
      <c r="AG118" s="62" t="n">
        <f aca="false">IF(AQ118="2",BI118,0)</f>
        <v>0</v>
      </c>
      <c r="AH118" s="62" t="n">
        <f aca="false">IF(AQ118="0",BJ118,0)</f>
        <v>0</v>
      </c>
      <c r="AI118" s="78"/>
      <c r="AJ118" s="62" t="n">
        <f aca="false">IF(AN118=0,K118,0)</f>
        <v>0</v>
      </c>
      <c r="AK118" s="62" t="n">
        <f aca="false">IF(AN118=15,K118,0)</f>
        <v>0</v>
      </c>
      <c r="AL118" s="62" t="n">
        <f aca="false">IF(AN118=21,K118,0)</f>
        <v>0</v>
      </c>
      <c r="AN118" s="62" t="n">
        <v>21</v>
      </c>
      <c r="AO118" s="62" t="n">
        <f aca="false">H118*0.885986005089058</f>
        <v>0</v>
      </c>
      <c r="AP118" s="62" t="n">
        <f aca="false">H118*(1-0.885986005089058)</f>
        <v>0</v>
      </c>
      <c r="AQ118" s="64" t="s">
        <v>1059</v>
      </c>
      <c r="AV118" s="62" t="n">
        <f aca="false">AW118+AX118</f>
        <v>0</v>
      </c>
      <c r="AW118" s="62" t="n">
        <f aca="false">G118*AO118</f>
        <v>0</v>
      </c>
      <c r="AX118" s="62" t="n">
        <f aca="false">G118*AP118</f>
        <v>0</v>
      </c>
      <c r="AY118" s="64" t="s">
        <v>1143</v>
      </c>
      <c r="AZ118" s="64" t="s">
        <v>1079</v>
      </c>
      <c r="BA118" s="78" t="s">
        <v>1062</v>
      </c>
      <c r="BC118" s="62" t="n">
        <f aca="false">AW118+AX118</f>
        <v>0</v>
      </c>
      <c r="BD118" s="62" t="n">
        <f aca="false">H118/(100-BE118)*100</f>
        <v>0</v>
      </c>
      <c r="BE118" s="62" t="n">
        <v>0</v>
      </c>
      <c r="BF118" s="62" t="n">
        <f aca="false">M118</f>
        <v>0.21582</v>
      </c>
      <c r="BH118" s="62" t="n">
        <f aca="false">G118*AO118</f>
        <v>0</v>
      </c>
      <c r="BI118" s="62" t="n">
        <f aca="false">G118*AP118</f>
        <v>0</v>
      </c>
      <c r="BJ118" s="62" t="n">
        <f aca="false">G118*H118</f>
        <v>0</v>
      </c>
      <c r="BK118" s="62"/>
      <c r="BL118" s="62" t="n">
        <v>722</v>
      </c>
    </row>
    <row r="119" customFormat="false" ht="15" hidden="false" customHeight="true" outlineLevel="0" collapsed="false">
      <c r="A119" s="61" t="s">
        <v>1170</v>
      </c>
      <c r="B119" s="13"/>
      <c r="C119" s="13" t="s">
        <v>496</v>
      </c>
      <c r="D119" s="13" t="s">
        <v>497</v>
      </c>
      <c r="E119" s="13"/>
      <c r="F119" s="13" t="s">
        <v>100</v>
      </c>
      <c r="G119" s="62" t="n">
        <f aca="false">'Rozpočet - vybrané sloupce'!I392</f>
        <v>23</v>
      </c>
      <c r="H119" s="62" t="n">
        <f aca="false">'Rozpočet - vybrané sloupce'!J392</f>
        <v>0</v>
      </c>
      <c r="I119" s="62" t="n">
        <f aca="false">G119*AO119</f>
        <v>0</v>
      </c>
      <c r="J119" s="62" t="n">
        <f aca="false">G119*AP119</f>
        <v>0</v>
      </c>
      <c r="K119" s="62" t="n">
        <f aca="false">G119*H119</f>
        <v>0</v>
      </c>
      <c r="L119" s="62" t="n">
        <v>0.00253</v>
      </c>
      <c r="M119" s="62" t="n">
        <f aca="false">G119*L119</f>
        <v>0.05819</v>
      </c>
      <c r="N119" s="102" t="s">
        <v>1065</v>
      </c>
      <c r="Z119" s="62" t="n">
        <f aca="false">IF(AQ119="5",BJ119,0)</f>
        <v>0</v>
      </c>
      <c r="AB119" s="62" t="n">
        <f aca="false">IF(AQ119="1",BH119,0)</f>
        <v>0</v>
      </c>
      <c r="AC119" s="62" t="n">
        <f aca="false">IF(AQ119="1",BI119,0)</f>
        <v>0</v>
      </c>
      <c r="AD119" s="62" t="n">
        <f aca="false">IF(AQ119="7",BH119,0)</f>
        <v>0</v>
      </c>
      <c r="AE119" s="62" t="n">
        <f aca="false">IF(AQ119="7",BI119,0)</f>
        <v>0</v>
      </c>
      <c r="AF119" s="62" t="n">
        <f aca="false">IF(AQ119="2",BH119,0)</f>
        <v>0</v>
      </c>
      <c r="AG119" s="62" t="n">
        <f aca="false">IF(AQ119="2",BI119,0)</f>
        <v>0</v>
      </c>
      <c r="AH119" s="62" t="n">
        <f aca="false">IF(AQ119="0",BJ119,0)</f>
        <v>0</v>
      </c>
      <c r="AI119" s="78"/>
      <c r="AJ119" s="62" t="n">
        <f aca="false">IF(AN119=0,K119,0)</f>
        <v>0</v>
      </c>
      <c r="AK119" s="62" t="n">
        <f aca="false">IF(AN119=15,K119,0)</f>
        <v>0</v>
      </c>
      <c r="AL119" s="62" t="n">
        <f aca="false">IF(AN119=21,K119,0)</f>
        <v>0</v>
      </c>
      <c r="AN119" s="62" t="n">
        <v>21</v>
      </c>
      <c r="AO119" s="62" t="n">
        <f aca="false">H119*0.905080808080808</f>
        <v>0</v>
      </c>
      <c r="AP119" s="62" t="n">
        <f aca="false">H119*(1-0.905080808080808)</f>
        <v>0</v>
      </c>
      <c r="AQ119" s="64" t="s">
        <v>1059</v>
      </c>
      <c r="AV119" s="62" t="n">
        <f aca="false">AW119+AX119</f>
        <v>0</v>
      </c>
      <c r="AW119" s="62" t="n">
        <f aca="false">G119*AO119</f>
        <v>0</v>
      </c>
      <c r="AX119" s="62" t="n">
        <f aca="false">G119*AP119</f>
        <v>0</v>
      </c>
      <c r="AY119" s="64" t="s">
        <v>1143</v>
      </c>
      <c r="AZ119" s="64" t="s">
        <v>1079</v>
      </c>
      <c r="BA119" s="78" t="s">
        <v>1062</v>
      </c>
      <c r="BC119" s="62" t="n">
        <f aca="false">AW119+AX119</f>
        <v>0</v>
      </c>
      <c r="BD119" s="62" t="n">
        <f aca="false">H119/(100-BE119)*100</f>
        <v>0</v>
      </c>
      <c r="BE119" s="62" t="n">
        <v>0</v>
      </c>
      <c r="BF119" s="62" t="n">
        <f aca="false">M119</f>
        <v>0.05819</v>
      </c>
      <c r="BH119" s="62" t="n">
        <f aca="false">G119*AO119</f>
        <v>0</v>
      </c>
      <c r="BI119" s="62" t="n">
        <f aca="false">G119*AP119</f>
        <v>0</v>
      </c>
      <c r="BJ119" s="62" t="n">
        <f aca="false">G119*H119</f>
        <v>0</v>
      </c>
      <c r="BK119" s="62"/>
      <c r="BL119" s="62" t="n">
        <v>722</v>
      </c>
    </row>
    <row r="120" customFormat="false" ht="15" hidden="false" customHeight="true" outlineLevel="0" collapsed="false">
      <c r="A120" s="61" t="s">
        <v>1171</v>
      </c>
      <c r="B120" s="13"/>
      <c r="C120" s="13" t="s">
        <v>460</v>
      </c>
      <c r="D120" s="13" t="s">
        <v>501</v>
      </c>
      <c r="E120" s="13"/>
      <c r="F120" s="13" t="s">
        <v>100</v>
      </c>
      <c r="G120" s="62" t="n">
        <f aca="false">'Rozpočet - vybrané sloupce'!I397</f>
        <v>140</v>
      </c>
      <c r="H120" s="62" t="n">
        <f aca="false">'Rozpočet - vybrané sloupce'!J397</f>
        <v>0</v>
      </c>
      <c r="I120" s="62" t="n">
        <f aca="false">G120*AO120</f>
        <v>0</v>
      </c>
      <c r="J120" s="62" t="n">
        <f aca="false">G120*AP120</f>
        <v>0</v>
      </c>
      <c r="K120" s="62" t="n">
        <f aca="false">G120*H120</f>
        <v>0</v>
      </c>
      <c r="L120" s="62" t="n">
        <v>0.00095</v>
      </c>
      <c r="M120" s="62" t="n">
        <f aca="false">G120*L120</f>
        <v>0.133</v>
      </c>
      <c r="N120" s="102" t="s">
        <v>1065</v>
      </c>
      <c r="Z120" s="62" t="n">
        <f aca="false">IF(AQ120="5",BJ120,0)</f>
        <v>0</v>
      </c>
      <c r="AB120" s="62" t="n">
        <f aca="false">IF(AQ120="1",BH120,0)</f>
        <v>0</v>
      </c>
      <c r="AC120" s="62" t="n">
        <f aca="false">IF(AQ120="1",BI120,0)</f>
        <v>0</v>
      </c>
      <c r="AD120" s="62" t="n">
        <f aca="false">IF(AQ120="7",BH120,0)</f>
        <v>0</v>
      </c>
      <c r="AE120" s="62" t="n">
        <f aca="false">IF(AQ120="7",BI120,0)</f>
        <v>0</v>
      </c>
      <c r="AF120" s="62" t="n">
        <f aca="false">IF(AQ120="2",BH120,0)</f>
        <v>0</v>
      </c>
      <c r="AG120" s="62" t="n">
        <f aca="false">IF(AQ120="2",BI120,0)</f>
        <v>0</v>
      </c>
      <c r="AH120" s="62" t="n">
        <f aca="false">IF(AQ120="0",BJ120,0)</f>
        <v>0</v>
      </c>
      <c r="AI120" s="78"/>
      <c r="AJ120" s="62" t="n">
        <f aca="false">IF(AN120=0,K120,0)</f>
        <v>0</v>
      </c>
      <c r="AK120" s="62" t="n">
        <f aca="false">IF(AN120=15,K120,0)</f>
        <v>0</v>
      </c>
      <c r="AL120" s="62" t="n">
        <f aca="false">IF(AN120=21,K120,0)</f>
        <v>0</v>
      </c>
      <c r="AN120" s="62" t="n">
        <v>21</v>
      </c>
      <c r="AO120" s="62" t="n">
        <f aca="false">H120*0.855238001862836</f>
        <v>0</v>
      </c>
      <c r="AP120" s="62" t="n">
        <f aca="false">H120*(1-0.855238001862836)</f>
        <v>0</v>
      </c>
      <c r="AQ120" s="64" t="s">
        <v>1059</v>
      </c>
      <c r="AV120" s="62" t="n">
        <f aca="false">AW120+AX120</f>
        <v>0</v>
      </c>
      <c r="AW120" s="62" t="n">
        <f aca="false">G120*AO120</f>
        <v>0</v>
      </c>
      <c r="AX120" s="62" t="n">
        <f aca="false">G120*AP120</f>
        <v>0</v>
      </c>
      <c r="AY120" s="64" t="s">
        <v>1143</v>
      </c>
      <c r="AZ120" s="64" t="s">
        <v>1079</v>
      </c>
      <c r="BA120" s="78" t="s">
        <v>1062</v>
      </c>
      <c r="BC120" s="62" t="n">
        <f aca="false">AW120+AX120</f>
        <v>0</v>
      </c>
      <c r="BD120" s="62" t="n">
        <f aca="false">H120/(100-BE120)*100</f>
        <v>0</v>
      </c>
      <c r="BE120" s="62" t="n">
        <v>0</v>
      </c>
      <c r="BF120" s="62" t="n">
        <f aca="false">M120</f>
        <v>0.133</v>
      </c>
      <c r="BH120" s="62" t="n">
        <f aca="false">G120*AO120</f>
        <v>0</v>
      </c>
      <c r="BI120" s="62" t="n">
        <f aca="false">G120*AP120</f>
        <v>0</v>
      </c>
      <c r="BJ120" s="62" t="n">
        <f aca="false">G120*H120</f>
        <v>0</v>
      </c>
      <c r="BK120" s="62"/>
      <c r="BL120" s="62" t="n">
        <v>722</v>
      </c>
    </row>
    <row r="121" customFormat="false" ht="15" hidden="false" customHeight="true" outlineLevel="0" collapsed="false">
      <c r="A121" s="61" t="s">
        <v>1172</v>
      </c>
      <c r="B121" s="13"/>
      <c r="C121" s="13" t="s">
        <v>464</v>
      </c>
      <c r="D121" s="13" t="s">
        <v>503</v>
      </c>
      <c r="E121" s="13"/>
      <c r="F121" s="13" t="s">
        <v>100</v>
      </c>
      <c r="G121" s="62" t="n">
        <f aca="false">'Rozpočet - vybrané sloupce'!I399</f>
        <v>97</v>
      </c>
      <c r="H121" s="62" t="n">
        <f aca="false">'Rozpočet - vybrané sloupce'!J399</f>
        <v>0</v>
      </c>
      <c r="I121" s="62" t="n">
        <f aca="false">G121*AO121</f>
        <v>0</v>
      </c>
      <c r="J121" s="62" t="n">
        <f aca="false">G121*AP121</f>
        <v>0</v>
      </c>
      <c r="K121" s="62" t="n">
        <f aca="false">G121*H121</f>
        <v>0</v>
      </c>
      <c r="L121" s="62" t="n">
        <v>0.00116</v>
      </c>
      <c r="M121" s="62" t="n">
        <f aca="false">G121*L121</f>
        <v>0.11252</v>
      </c>
      <c r="N121" s="102" t="s">
        <v>1065</v>
      </c>
      <c r="Z121" s="62" t="n">
        <f aca="false">IF(AQ121="5",BJ121,0)</f>
        <v>0</v>
      </c>
      <c r="AB121" s="62" t="n">
        <f aca="false">IF(AQ121="1",BH121,0)</f>
        <v>0</v>
      </c>
      <c r="AC121" s="62" t="n">
        <f aca="false">IF(AQ121="1",BI121,0)</f>
        <v>0</v>
      </c>
      <c r="AD121" s="62" t="n">
        <f aca="false">IF(AQ121="7",BH121,0)</f>
        <v>0</v>
      </c>
      <c r="AE121" s="62" t="n">
        <f aca="false">IF(AQ121="7",BI121,0)</f>
        <v>0</v>
      </c>
      <c r="AF121" s="62" t="n">
        <f aca="false">IF(AQ121="2",BH121,0)</f>
        <v>0</v>
      </c>
      <c r="AG121" s="62" t="n">
        <f aca="false">IF(AQ121="2",BI121,0)</f>
        <v>0</v>
      </c>
      <c r="AH121" s="62" t="n">
        <f aca="false">IF(AQ121="0",BJ121,0)</f>
        <v>0</v>
      </c>
      <c r="AI121" s="78"/>
      <c r="AJ121" s="62" t="n">
        <f aca="false">IF(AN121=0,K121,0)</f>
        <v>0</v>
      </c>
      <c r="AK121" s="62" t="n">
        <f aca="false">IF(AN121=15,K121,0)</f>
        <v>0</v>
      </c>
      <c r="AL121" s="62" t="n">
        <f aca="false">IF(AN121=21,K121,0)</f>
        <v>0</v>
      </c>
      <c r="AN121" s="62" t="n">
        <v>21</v>
      </c>
      <c r="AO121" s="62" t="n">
        <f aca="false">H121*0.83059925093633</f>
        <v>0</v>
      </c>
      <c r="AP121" s="62" t="n">
        <f aca="false">H121*(1-0.83059925093633)</f>
        <v>0</v>
      </c>
      <c r="AQ121" s="64" t="s">
        <v>1059</v>
      </c>
      <c r="AV121" s="62" t="n">
        <f aca="false">AW121+AX121</f>
        <v>0</v>
      </c>
      <c r="AW121" s="62" t="n">
        <f aca="false">G121*AO121</f>
        <v>0</v>
      </c>
      <c r="AX121" s="62" t="n">
        <f aca="false">G121*AP121</f>
        <v>0</v>
      </c>
      <c r="AY121" s="64" t="s">
        <v>1143</v>
      </c>
      <c r="AZ121" s="64" t="s">
        <v>1079</v>
      </c>
      <c r="BA121" s="78" t="s">
        <v>1062</v>
      </c>
      <c r="BC121" s="62" t="n">
        <f aca="false">AW121+AX121</f>
        <v>0</v>
      </c>
      <c r="BD121" s="62" t="n">
        <f aca="false">H121/(100-BE121)*100</f>
        <v>0</v>
      </c>
      <c r="BE121" s="62" t="n">
        <v>0</v>
      </c>
      <c r="BF121" s="62" t="n">
        <f aca="false">M121</f>
        <v>0.11252</v>
      </c>
      <c r="BH121" s="62" t="n">
        <f aca="false">G121*AO121</f>
        <v>0</v>
      </c>
      <c r="BI121" s="62" t="n">
        <f aca="false">G121*AP121</f>
        <v>0</v>
      </c>
      <c r="BJ121" s="62" t="n">
        <f aca="false">G121*H121</f>
        <v>0</v>
      </c>
      <c r="BK121" s="62"/>
      <c r="BL121" s="62" t="n">
        <v>722</v>
      </c>
    </row>
    <row r="122" customFormat="false" ht="15" hidden="false" customHeight="true" outlineLevel="0" collapsed="false">
      <c r="A122" s="61" t="s">
        <v>1173</v>
      </c>
      <c r="B122" s="13"/>
      <c r="C122" s="13" t="s">
        <v>482</v>
      </c>
      <c r="D122" s="13" t="s">
        <v>505</v>
      </c>
      <c r="E122" s="13"/>
      <c r="F122" s="13" t="s">
        <v>100</v>
      </c>
      <c r="G122" s="62" t="n">
        <f aca="false">'Rozpočet - vybrané sloupce'!I401</f>
        <v>162</v>
      </c>
      <c r="H122" s="62" t="n">
        <f aca="false">'Rozpočet - vybrané sloupce'!J401</f>
        <v>0</v>
      </c>
      <c r="I122" s="62" t="n">
        <f aca="false">G122*AO122</f>
        <v>0</v>
      </c>
      <c r="J122" s="62" t="n">
        <f aca="false">G122*AP122</f>
        <v>0</v>
      </c>
      <c r="K122" s="62" t="n">
        <f aca="false">G122*H122</f>
        <v>0</v>
      </c>
      <c r="L122" s="62" t="n">
        <v>0.00166</v>
      </c>
      <c r="M122" s="62" t="n">
        <f aca="false">G122*L122</f>
        <v>0.26892</v>
      </c>
      <c r="N122" s="102" t="s">
        <v>1065</v>
      </c>
      <c r="Z122" s="62" t="n">
        <f aca="false">IF(AQ122="5",BJ122,0)</f>
        <v>0</v>
      </c>
      <c r="AB122" s="62" t="n">
        <f aca="false">IF(AQ122="1",BH122,0)</f>
        <v>0</v>
      </c>
      <c r="AC122" s="62" t="n">
        <f aca="false">IF(AQ122="1",BI122,0)</f>
        <v>0</v>
      </c>
      <c r="AD122" s="62" t="n">
        <f aca="false">IF(AQ122="7",BH122,0)</f>
        <v>0</v>
      </c>
      <c r="AE122" s="62" t="n">
        <f aca="false">IF(AQ122="7",BI122,0)</f>
        <v>0</v>
      </c>
      <c r="AF122" s="62" t="n">
        <f aca="false">IF(AQ122="2",BH122,0)</f>
        <v>0</v>
      </c>
      <c r="AG122" s="62" t="n">
        <f aca="false">IF(AQ122="2",BI122,0)</f>
        <v>0</v>
      </c>
      <c r="AH122" s="62" t="n">
        <f aca="false">IF(AQ122="0",BJ122,0)</f>
        <v>0</v>
      </c>
      <c r="AI122" s="78"/>
      <c r="AJ122" s="62" t="n">
        <f aca="false">IF(AN122=0,K122,0)</f>
        <v>0</v>
      </c>
      <c r="AK122" s="62" t="n">
        <f aca="false">IF(AN122=15,K122,0)</f>
        <v>0</v>
      </c>
      <c r="AL122" s="62" t="n">
        <f aca="false">IF(AN122=21,K122,0)</f>
        <v>0</v>
      </c>
      <c r="AN122" s="62" t="n">
        <v>21</v>
      </c>
      <c r="AO122" s="62" t="n">
        <f aca="false">H122*0.859238423862828</f>
        <v>0</v>
      </c>
      <c r="AP122" s="62" t="n">
        <f aca="false">H122*(1-0.859238423862828)</f>
        <v>0</v>
      </c>
      <c r="AQ122" s="64" t="s">
        <v>1059</v>
      </c>
      <c r="AV122" s="62" t="n">
        <f aca="false">AW122+AX122</f>
        <v>0</v>
      </c>
      <c r="AW122" s="62" t="n">
        <f aca="false">G122*AO122</f>
        <v>0</v>
      </c>
      <c r="AX122" s="62" t="n">
        <f aca="false">G122*AP122</f>
        <v>0</v>
      </c>
      <c r="AY122" s="64" t="s">
        <v>1143</v>
      </c>
      <c r="AZ122" s="64" t="s">
        <v>1079</v>
      </c>
      <c r="BA122" s="78" t="s">
        <v>1062</v>
      </c>
      <c r="BC122" s="62" t="n">
        <f aca="false">AW122+AX122</f>
        <v>0</v>
      </c>
      <c r="BD122" s="62" t="n">
        <f aca="false">H122/(100-BE122)*100</f>
        <v>0</v>
      </c>
      <c r="BE122" s="62" t="n">
        <v>0</v>
      </c>
      <c r="BF122" s="62" t="n">
        <f aca="false">M122</f>
        <v>0.26892</v>
      </c>
      <c r="BH122" s="62" t="n">
        <f aca="false">G122*AO122</f>
        <v>0</v>
      </c>
      <c r="BI122" s="62" t="n">
        <f aca="false">G122*AP122</f>
        <v>0</v>
      </c>
      <c r="BJ122" s="62" t="n">
        <f aca="false">G122*H122</f>
        <v>0</v>
      </c>
      <c r="BK122" s="62"/>
      <c r="BL122" s="62" t="n">
        <v>722</v>
      </c>
    </row>
    <row r="123" customFormat="false" ht="15" hidden="false" customHeight="true" outlineLevel="0" collapsed="false">
      <c r="A123" s="61" t="s">
        <v>1174</v>
      </c>
      <c r="B123" s="13"/>
      <c r="C123" s="13" t="s">
        <v>490</v>
      </c>
      <c r="D123" s="13" t="s">
        <v>507</v>
      </c>
      <c r="E123" s="13"/>
      <c r="F123" s="13" t="s">
        <v>100</v>
      </c>
      <c r="G123" s="62" t="n">
        <f aca="false">'Rozpočet - vybrané sloupce'!I403</f>
        <v>40</v>
      </c>
      <c r="H123" s="62" t="n">
        <f aca="false">'Rozpočet - vybrané sloupce'!J403</f>
        <v>0</v>
      </c>
      <c r="I123" s="62" t="n">
        <f aca="false">G123*AO123</f>
        <v>0</v>
      </c>
      <c r="J123" s="62" t="n">
        <f aca="false">G123*AP123</f>
        <v>0</v>
      </c>
      <c r="K123" s="62" t="n">
        <f aca="false">G123*H123</f>
        <v>0</v>
      </c>
      <c r="L123" s="62" t="n">
        <v>0.00198</v>
      </c>
      <c r="M123" s="62" t="n">
        <f aca="false">G123*L123</f>
        <v>0.0792</v>
      </c>
      <c r="N123" s="102" t="s">
        <v>1065</v>
      </c>
      <c r="Z123" s="62" t="n">
        <f aca="false">IF(AQ123="5",BJ123,0)</f>
        <v>0</v>
      </c>
      <c r="AB123" s="62" t="n">
        <f aca="false">IF(AQ123="1",BH123,0)</f>
        <v>0</v>
      </c>
      <c r="AC123" s="62" t="n">
        <f aca="false">IF(AQ123="1",BI123,0)</f>
        <v>0</v>
      </c>
      <c r="AD123" s="62" t="n">
        <f aca="false">IF(AQ123="7",BH123,0)</f>
        <v>0</v>
      </c>
      <c r="AE123" s="62" t="n">
        <f aca="false">IF(AQ123="7",BI123,0)</f>
        <v>0</v>
      </c>
      <c r="AF123" s="62" t="n">
        <f aca="false">IF(AQ123="2",BH123,0)</f>
        <v>0</v>
      </c>
      <c r="AG123" s="62" t="n">
        <f aca="false">IF(AQ123="2",BI123,0)</f>
        <v>0</v>
      </c>
      <c r="AH123" s="62" t="n">
        <f aca="false">IF(AQ123="0",BJ123,0)</f>
        <v>0</v>
      </c>
      <c r="AI123" s="78"/>
      <c r="AJ123" s="62" t="n">
        <f aca="false">IF(AN123=0,K123,0)</f>
        <v>0</v>
      </c>
      <c r="AK123" s="62" t="n">
        <f aca="false">IF(AN123=15,K123,0)</f>
        <v>0</v>
      </c>
      <c r="AL123" s="62" t="n">
        <f aca="false">IF(AN123=21,K123,0)</f>
        <v>0</v>
      </c>
      <c r="AN123" s="62" t="n">
        <v>21</v>
      </c>
      <c r="AO123" s="62" t="n">
        <f aca="false">H123*0.885986005089059</f>
        <v>0</v>
      </c>
      <c r="AP123" s="62" t="n">
        <f aca="false">H123*(1-0.885986005089059)</f>
        <v>0</v>
      </c>
      <c r="AQ123" s="64" t="s">
        <v>1059</v>
      </c>
      <c r="AV123" s="62" t="n">
        <f aca="false">AW123+AX123</f>
        <v>0</v>
      </c>
      <c r="AW123" s="62" t="n">
        <f aca="false">G123*AO123</f>
        <v>0</v>
      </c>
      <c r="AX123" s="62" t="n">
        <f aca="false">G123*AP123</f>
        <v>0</v>
      </c>
      <c r="AY123" s="64" t="s">
        <v>1143</v>
      </c>
      <c r="AZ123" s="64" t="s">
        <v>1079</v>
      </c>
      <c r="BA123" s="78" t="s">
        <v>1062</v>
      </c>
      <c r="BC123" s="62" t="n">
        <f aca="false">AW123+AX123</f>
        <v>0</v>
      </c>
      <c r="BD123" s="62" t="n">
        <f aca="false">H123/(100-BE123)*100</f>
        <v>0</v>
      </c>
      <c r="BE123" s="62" t="n">
        <v>0</v>
      </c>
      <c r="BF123" s="62" t="n">
        <f aca="false">M123</f>
        <v>0.0792</v>
      </c>
      <c r="BH123" s="62" t="n">
        <f aca="false">G123*AO123</f>
        <v>0</v>
      </c>
      <c r="BI123" s="62" t="n">
        <f aca="false">G123*AP123</f>
        <v>0</v>
      </c>
      <c r="BJ123" s="62" t="n">
        <f aca="false">G123*H123</f>
        <v>0</v>
      </c>
      <c r="BK123" s="62"/>
      <c r="BL123" s="62" t="n">
        <v>722</v>
      </c>
    </row>
    <row r="124" customFormat="false" ht="15" hidden="false" customHeight="true" outlineLevel="0" collapsed="false">
      <c r="A124" s="61" t="s">
        <v>1175</v>
      </c>
      <c r="B124" s="13"/>
      <c r="C124" s="13" t="s">
        <v>496</v>
      </c>
      <c r="D124" s="13" t="s">
        <v>509</v>
      </c>
      <c r="E124" s="13"/>
      <c r="F124" s="13" t="s">
        <v>100</v>
      </c>
      <c r="G124" s="62" t="n">
        <f aca="false">'Rozpočet - vybrané sloupce'!I405</f>
        <v>87</v>
      </c>
      <c r="H124" s="62" t="n">
        <f aca="false">'Rozpočet - vybrané sloupce'!J405</f>
        <v>0</v>
      </c>
      <c r="I124" s="62" t="n">
        <f aca="false">G124*AO124</f>
        <v>0</v>
      </c>
      <c r="J124" s="62" t="n">
        <f aca="false">G124*AP124</f>
        <v>0</v>
      </c>
      <c r="K124" s="62" t="n">
        <f aca="false">G124*H124</f>
        <v>0</v>
      </c>
      <c r="L124" s="62" t="n">
        <v>0.00253</v>
      </c>
      <c r="M124" s="62" t="n">
        <f aca="false">G124*L124</f>
        <v>0.22011</v>
      </c>
      <c r="N124" s="102" t="s">
        <v>1065</v>
      </c>
      <c r="Z124" s="62" t="n">
        <f aca="false">IF(AQ124="5",BJ124,0)</f>
        <v>0</v>
      </c>
      <c r="AB124" s="62" t="n">
        <f aca="false">IF(AQ124="1",BH124,0)</f>
        <v>0</v>
      </c>
      <c r="AC124" s="62" t="n">
        <f aca="false">IF(AQ124="1",BI124,0)</f>
        <v>0</v>
      </c>
      <c r="AD124" s="62" t="n">
        <f aca="false">IF(AQ124="7",BH124,0)</f>
        <v>0</v>
      </c>
      <c r="AE124" s="62" t="n">
        <f aca="false">IF(AQ124="7",BI124,0)</f>
        <v>0</v>
      </c>
      <c r="AF124" s="62" t="n">
        <f aca="false">IF(AQ124="2",BH124,0)</f>
        <v>0</v>
      </c>
      <c r="AG124" s="62" t="n">
        <f aca="false">IF(AQ124="2",BI124,0)</f>
        <v>0</v>
      </c>
      <c r="AH124" s="62" t="n">
        <f aca="false">IF(AQ124="0",BJ124,0)</f>
        <v>0</v>
      </c>
      <c r="AI124" s="78"/>
      <c r="AJ124" s="62" t="n">
        <f aca="false">IF(AN124=0,K124,0)</f>
        <v>0</v>
      </c>
      <c r="AK124" s="62" t="n">
        <f aca="false">IF(AN124=15,K124,0)</f>
        <v>0</v>
      </c>
      <c r="AL124" s="62" t="n">
        <f aca="false">IF(AN124=21,K124,0)</f>
        <v>0</v>
      </c>
      <c r="AN124" s="62" t="n">
        <v>21</v>
      </c>
      <c r="AO124" s="62" t="n">
        <f aca="false">H124*0.905080808080808</f>
        <v>0</v>
      </c>
      <c r="AP124" s="62" t="n">
        <f aca="false">H124*(1-0.905080808080808)</f>
        <v>0</v>
      </c>
      <c r="AQ124" s="64" t="s">
        <v>1059</v>
      </c>
      <c r="AV124" s="62" t="n">
        <f aca="false">AW124+AX124</f>
        <v>0</v>
      </c>
      <c r="AW124" s="62" t="n">
        <f aca="false">G124*AO124</f>
        <v>0</v>
      </c>
      <c r="AX124" s="62" t="n">
        <f aca="false">G124*AP124</f>
        <v>0</v>
      </c>
      <c r="AY124" s="64" t="s">
        <v>1143</v>
      </c>
      <c r="AZ124" s="64" t="s">
        <v>1079</v>
      </c>
      <c r="BA124" s="78" t="s">
        <v>1062</v>
      </c>
      <c r="BC124" s="62" t="n">
        <f aca="false">AW124+AX124</f>
        <v>0</v>
      </c>
      <c r="BD124" s="62" t="n">
        <f aca="false">H124/(100-BE124)*100</f>
        <v>0</v>
      </c>
      <c r="BE124" s="62" t="n">
        <v>0</v>
      </c>
      <c r="BF124" s="62" t="n">
        <f aca="false">M124</f>
        <v>0.22011</v>
      </c>
      <c r="BH124" s="62" t="n">
        <f aca="false">G124*AO124</f>
        <v>0</v>
      </c>
      <c r="BI124" s="62" t="n">
        <f aca="false">G124*AP124</f>
        <v>0</v>
      </c>
      <c r="BJ124" s="62" t="n">
        <f aca="false">G124*H124</f>
        <v>0</v>
      </c>
      <c r="BK124" s="62"/>
      <c r="BL124" s="62" t="n">
        <v>722</v>
      </c>
    </row>
    <row r="125" customFormat="false" ht="15" hidden="false" customHeight="true" outlineLevel="0" collapsed="false">
      <c r="A125" s="61" t="s">
        <v>1176</v>
      </c>
      <c r="B125" s="13"/>
      <c r="C125" s="13" t="s">
        <v>511</v>
      </c>
      <c r="D125" s="13" t="s">
        <v>512</v>
      </c>
      <c r="E125" s="13"/>
      <c r="F125" s="13" t="s">
        <v>100</v>
      </c>
      <c r="G125" s="62" t="n">
        <f aca="false">'Rozpočet - vybrané sloupce'!I407</f>
        <v>30</v>
      </c>
      <c r="H125" s="62" t="n">
        <f aca="false">'Rozpočet - vybrané sloupce'!J407</f>
        <v>0</v>
      </c>
      <c r="I125" s="62" t="n">
        <f aca="false">G125*AO125</f>
        <v>0</v>
      </c>
      <c r="J125" s="62" t="n">
        <f aca="false">G125*AP125</f>
        <v>0</v>
      </c>
      <c r="K125" s="62" t="n">
        <f aca="false">G125*H125</f>
        <v>0</v>
      </c>
      <c r="L125" s="62" t="n">
        <v>0</v>
      </c>
      <c r="M125" s="62" t="n">
        <f aca="false">G125*L125</f>
        <v>0</v>
      </c>
      <c r="N125" s="102"/>
      <c r="Z125" s="62" t="n">
        <f aca="false">IF(AQ125="5",BJ125,0)</f>
        <v>0</v>
      </c>
      <c r="AB125" s="62" t="n">
        <f aca="false">IF(AQ125="1",BH125,0)</f>
        <v>0</v>
      </c>
      <c r="AC125" s="62" t="n">
        <f aca="false">IF(AQ125="1",BI125,0)</f>
        <v>0</v>
      </c>
      <c r="AD125" s="62" t="n">
        <f aca="false">IF(AQ125="7",BH125,0)</f>
        <v>0</v>
      </c>
      <c r="AE125" s="62" t="n">
        <f aca="false">IF(AQ125="7",BI125,0)</f>
        <v>0</v>
      </c>
      <c r="AF125" s="62" t="n">
        <f aca="false">IF(AQ125="2",BH125,0)</f>
        <v>0</v>
      </c>
      <c r="AG125" s="62" t="n">
        <f aca="false">IF(AQ125="2",BI125,0)</f>
        <v>0</v>
      </c>
      <c r="AH125" s="62" t="n">
        <f aca="false">IF(AQ125="0",BJ125,0)</f>
        <v>0</v>
      </c>
      <c r="AI125" s="78"/>
      <c r="AJ125" s="62" t="n">
        <f aca="false">IF(AN125=0,K125,0)</f>
        <v>0</v>
      </c>
      <c r="AK125" s="62" t="n">
        <f aca="false">IF(AN125=15,K125,0)</f>
        <v>0</v>
      </c>
      <c r="AL125" s="62" t="n">
        <f aca="false">IF(AN125=21,K125,0)</f>
        <v>0</v>
      </c>
      <c r="AN125" s="62" t="n">
        <v>21</v>
      </c>
      <c r="AO125" s="62" t="n">
        <f aca="false">H125*1</f>
        <v>0</v>
      </c>
      <c r="AP125" s="62" t="n">
        <f aca="false">H125*(1-1)</f>
        <v>0</v>
      </c>
      <c r="AQ125" s="64" t="s">
        <v>1059</v>
      </c>
      <c r="AV125" s="62" t="n">
        <f aca="false">AW125+AX125</f>
        <v>0</v>
      </c>
      <c r="AW125" s="62" t="n">
        <f aca="false">G125*AO125</f>
        <v>0</v>
      </c>
      <c r="AX125" s="62" t="n">
        <f aca="false">G125*AP125</f>
        <v>0</v>
      </c>
      <c r="AY125" s="64" t="s">
        <v>1143</v>
      </c>
      <c r="AZ125" s="64" t="s">
        <v>1079</v>
      </c>
      <c r="BA125" s="78" t="s">
        <v>1062</v>
      </c>
      <c r="BC125" s="62" t="n">
        <f aca="false">AW125+AX125</f>
        <v>0</v>
      </c>
      <c r="BD125" s="62" t="n">
        <f aca="false">H125/(100-BE125)*100</f>
        <v>0</v>
      </c>
      <c r="BE125" s="62" t="n">
        <v>0</v>
      </c>
      <c r="BF125" s="62" t="n">
        <f aca="false">M125</f>
        <v>0</v>
      </c>
      <c r="BH125" s="62" t="n">
        <f aca="false">G125*AO125</f>
        <v>0</v>
      </c>
      <c r="BI125" s="62" t="n">
        <f aca="false">G125*AP125</f>
        <v>0</v>
      </c>
      <c r="BJ125" s="62" t="n">
        <f aca="false">G125*H125</f>
        <v>0</v>
      </c>
      <c r="BK125" s="62"/>
      <c r="BL125" s="62" t="n">
        <v>722</v>
      </c>
    </row>
    <row r="126" customFormat="false" ht="15" hidden="false" customHeight="true" outlineLevel="0" collapsed="false">
      <c r="A126" s="61" t="s">
        <v>1177</v>
      </c>
      <c r="B126" s="13"/>
      <c r="C126" s="13" t="s">
        <v>514</v>
      </c>
      <c r="D126" s="13" t="s">
        <v>515</v>
      </c>
      <c r="E126" s="13"/>
      <c r="F126" s="13" t="s">
        <v>100</v>
      </c>
      <c r="G126" s="62" t="n">
        <f aca="false">'Rozpočet - vybrané sloupce'!I409</f>
        <v>107</v>
      </c>
      <c r="H126" s="62" t="n">
        <f aca="false">'Rozpočet - vybrané sloupce'!J409</f>
        <v>0</v>
      </c>
      <c r="I126" s="62" t="n">
        <f aca="false">G126*AO126</f>
        <v>0</v>
      </c>
      <c r="J126" s="62" t="n">
        <f aca="false">G126*AP126</f>
        <v>0</v>
      </c>
      <c r="K126" s="62" t="n">
        <f aca="false">G126*H126</f>
        <v>0</v>
      </c>
      <c r="L126" s="62" t="n">
        <v>0</v>
      </c>
      <c r="M126" s="62" t="n">
        <f aca="false">G126*L126</f>
        <v>0</v>
      </c>
      <c r="N126" s="102"/>
      <c r="Z126" s="62" t="n">
        <f aca="false">IF(AQ126="5",BJ126,0)</f>
        <v>0</v>
      </c>
      <c r="AB126" s="62" t="n">
        <f aca="false">IF(AQ126="1",BH126,0)</f>
        <v>0</v>
      </c>
      <c r="AC126" s="62" t="n">
        <f aca="false">IF(AQ126="1",BI126,0)</f>
        <v>0</v>
      </c>
      <c r="AD126" s="62" t="n">
        <f aca="false">IF(AQ126="7",BH126,0)</f>
        <v>0</v>
      </c>
      <c r="AE126" s="62" t="n">
        <f aca="false">IF(AQ126="7",BI126,0)</f>
        <v>0</v>
      </c>
      <c r="AF126" s="62" t="n">
        <f aca="false">IF(AQ126="2",BH126,0)</f>
        <v>0</v>
      </c>
      <c r="AG126" s="62" t="n">
        <f aca="false">IF(AQ126="2",BI126,0)</f>
        <v>0</v>
      </c>
      <c r="AH126" s="62" t="n">
        <f aca="false">IF(AQ126="0",BJ126,0)</f>
        <v>0</v>
      </c>
      <c r="AI126" s="78"/>
      <c r="AJ126" s="62" t="n">
        <f aca="false">IF(AN126=0,K126,0)</f>
        <v>0</v>
      </c>
      <c r="AK126" s="62" t="n">
        <f aca="false">IF(AN126=15,K126,0)</f>
        <v>0</v>
      </c>
      <c r="AL126" s="62" t="n">
        <f aca="false">IF(AN126=21,K126,0)</f>
        <v>0</v>
      </c>
      <c r="AN126" s="62" t="n">
        <v>21</v>
      </c>
      <c r="AO126" s="62" t="n">
        <f aca="false">H126*1</f>
        <v>0</v>
      </c>
      <c r="AP126" s="62" t="n">
        <f aca="false">H126*(1-1)</f>
        <v>0</v>
      </c>
      <c r="AQ126" s="64" t="s">
        <v>1059</v>
      </c>
      <c r="AV126" s="62" t="n">
        <f aca="false">AW126+AX126</f>
        <v>0</v>
      </c>
      <c r="AW126" s="62" t="n">
        <f aca="false">G126*AO126</f>
        <v>0</v>
      </c>
      <c r="AX126" s="62" t="n">
        <f aca="false">G126*AP126</f>
        <v>0</v>
      </c>
      <c r="AY126" s="64" t="s">
        <v>1143</v>
      </c>
      <c r="AZ126" s="64" t="s">
        <v>1079</v>
      </c>
      <c r="BA126" s="78" t="s">
        <v>1062</v>
      </c>
      <c r="BC126" s="62" t="n">
        <f aca="false">AW126+AX126</f>
        <v>0</v>
      </c>
      <c r="BD126" s="62" t="n">
        <f aca="false">H126/(100-BE126)*100</f>
        <v>0</v>
      </c>
      <c r="BE126" s="62" t="n">
        <v>0</v>
      </c>
      <c r="BF126" s="62" t="n">
        <f aca="false">M126</f>
        <v>0</v>
      </c>
      <c r="BH126" s="62" t="n">
        <f aca="false">G126*AO126</f>
        <v>0</v>
      </c>
      <c r="BI126" s="62" t="n">
        <f aca="false">G126*AP126</f>
        <v>0</v>
      </c>
      <c r="BJ126" s="62" t="n">
        <f aca="false">G126*H126</f>
        <v>0</v>
      </c>
      <c r="BK126" s="62"/>
      <c r="BL126" s="62" t="n">
        <v>722</v>
      </c>
    </row>
    <row r="127" customFormat="false" ht="15" hidden="false" customHeight="true" outlineLevel="0" collapsed="false">
      <c r="A127" s="61" t="s">
        <v>1178</v>
      </c>
      <c r="B127" s="13"/>
      <c r="C127" s="13" t="s">
        <v>517</v>
      </c>
      <c r="D127" s="13" t="s">
        <v>518</v>
      </c>
      <c r="E127" s="13"/>
      <c r="F127" s="13" t="s">
        <v>100</v>
      </c>
      <c r="G127" s="62" t="n">
        <f aca="false">'Rozpočet - vybrané sloupce'!I411</f>
        <v>718</v>
      </c>
      <c r="H127" s="62" t="n">
        <f aca="false">'Rozpočet - vybrané sloupce'!J411</f>
        <v>0</v>
      </c>
      <c r="I127" s="62" t="n">
        <f aca="false">G127*AO127</f>
        <v>0</v>
      </c>
      <c r="J127" s="62" t="n">
        <f aca="false">G127*AP127</f>
        <v>0</v>
      </c>
      <c r="K127" s="62" t="n">
        <f aca="false">G127*H127</f>
        <v>0</v>
      </c>
      <c r="L127" s="62" t="n">
        <v>0</v>
      </c>
      <c r="M127" s="62" t="n">
        <f aca="false">G127*L127</f>
        <v>0</v>
      </c>
      <c r="N127" s="102"/>
      <c r="Z127" s="62" t="n">
        <f aca="false">IF(AQ127="5",BJ127,0)</f>
        <v>0</v>
      </c>
      <c r="AB127" s="62" t="n">
        <f aca="false">IF(AQ127="1",BH127,0)</f>
        <v>0</v>
      </c>
      <c r="AC127" s="62" t="n">
        <f aca="false">IF(AQ127="1",BI127,0)</f>
        <v>0</v>
      </c>
      <c r="AD127" s="62" t="n">
        <f aca="false">IF(AQ127="7",BH127,0)</f>
        <v>0</v>
      </c>
      <c r="AE127" s="62" t="n">
        <f aca="false">IF(AQ127="7",BI127,0)</f>
        <v>0</v>
      </c>
      <c r="AF127" s="62" t="n">
        <f aca="false">IF(AQ127="2",BH127,0)</f>
        <v>0</v>
      </c>
      <c r="AG127" s="62" t="n">
        <f aca="false">IF(AQ127="2",BI127,0)</f>
        <v>0</v>
      </c>
      <c r="AH127" s="62" t="n">
        <f aca="false">IF(AQ127="0",BJ127,0)</f>
        <v>0</v>
      </c>
      <c r="AI127" s="78"/>
      <c r="AJ127" s="62" t="n">
        <f aca="false">IF(AN127=0,K127,0)</f>
        <v>0</v>
      </c>
      <c r="AK127" s="62" t="n">
        <f aca="false">IF(AN127=15,K127,0)</f>
        <v>0</v>
      </c>
      <c r="AL127" s="62" t="n">
        <f aca="false">IF(AN127=21,K127,0)</f>
        <v>0</v>
      </c>
      <c r="AN127" s="62" t="n">
        <v>21</v>
      </c>
      <c r="AO127" s="62" t="n">
        <f aca="false">H127*1</f>
        <v>0</v>
      </c>
      <c r="AP127" s="62" t="n">
        <f aca="false">H127*(1-1)</f>
        <v>0</v>
      </c>
      <c r="AQ127" s="64" t="s">
        <v>1059</v>
      </c>
      <c r="AV127" s="62" t="n">
        <f aca="false">AW127+AX127</f>
        <v>0</v>
      </c>
      <c r="AW127" s="62" t="n">
        <f aca="false">G127*AO127</f>
        <v>0</v>
      </c>
      <c r="AX127" s="62" t="n">
        <f aca="false">G127*AP127</f>
        <v>0</v>
      </c>
      <c r="AY127" s="64" t="s">
        <v>1143</v>
      </c>
      <c r="AZ127" s="64" t="s">
        <v>1079</v>
      </c>
      <c r="BA127" s="78" t="s">
        <v>1062</v>
      </c>
      <c r="BC127" s="62" t="n">
        <f aca="false">AW127+AX127</f>
        <v>0</v>
      </c>
      <c r="BD127" s="62" t="n">
        <f aca="false">H127/(100-BE127)*100</f>
        <v>0</v>
      </c>
      <c r="BE127" s="62" t="n">
        <v>0</v>
      </c>
      <c r="BF127" s="62" t="n">
        <f aca="false">M127</f>
        <v>0</v>
      </c>
      <c r="BH127" s="62" t="n">
        <f aca="false">G127*AO127</f>
        <v>0</v>
      </c>
      <c r="BI127" s="62" t="n">
        <f aca="false">G127*AP127</f>
        <v>0</v>
      </c>
      <c r="BJ127" s="62" t="n">
        <f aca="false">G127*H127</f>
        <v>0</v>
      </c>
      <c r="BK127" s="62"/>
      <c r="BL127" s="62" t="n">
        <v>722</v>
      </c>
    </row>
    <row r="128" customFormat="false" ht="15" hidden="false" customHeight="true" outlineLevel="0" collapsed="false">
      <c r="A128" s="61" t="s">
        <v>1179</v>
      </c>
      <c r="B128" s="13"/>
      <c r="C128" s="13" t="s">
        <v>519</v>
      </c>
      <c r="D128" s="13" t="s">
        <v>520</v>
      </c>
      <c r="E128" s="13"/>
      <c r="F128" s="13" t="s">
        <v>100</v>
      </c>
      <c r="G128" s="62" t="n">
        <f aca="false">'Rozpočet - vybrané sloupce'!I416</f>
        <v>1194</v>
      </c>
      <c r="H128" s="62" t="n">
        <f aca="false">'Rozpočet - vybrané sloupce'!J416</f>
        <v>0</v>
      </c>
      <c r="I128" s="62" t="n">
        <f aca="false">G128*AO128</f>
        <v>0</v>
      </c>
      <c r="J128" s="62" t="n">
        <f aca="false">G128*AP128</f>
        <v>0</v>
      </c>
      <c r="K128" s="62" t="n">
        <f aca="false">G128*H128</f>
        <v>0</v>
      </c>
      <c r="L128" s="62" t="n">
        <v>0</v>
      </c>
      <c r="M128" s="62" t="n">
        <f aca="false">G128*L128</f>
        <v>0</v>
      </c>
      <c r="N128" s="102"/>
      <c r="Z128" s="62" t="n">
        <f aca="false">IF(AQ128="5",BJ128,0)</f>
        <v>0</v>
      </c>
      <c r="AB128" s="62" t="n">
        <f aca="false">IF(AQ128="1",BH128,0)</f>
        <v>0</v>
      </c>
      <c r="AC128" s="62" t="n">
        <f aca="false">IF(AQ128="1",BI128,0)</f>
        <v>0</v>
      </c>
      <c r="AD128" s="62" t="n">
        <f aca="false">IF(AQ128="7",BH128,0)</f>
        <v>0</v>
      </c>
      <c r="AE128" s="62" t="n">
        <f aca="false">IF(AQ128="7",BI128,0)</f>
        <v>0</v>
      </c>
      <c r="AF128" s="62" t="n">
        <f aca="false">IF(AQ128="2",BH128,0)</f>
        <v>0</v>
      </c>
      <c r="AG128" s="62" t="n">
        <f aca="false">IF(AQ128="2",BI128,0)</f>
        <v>0</v>
      </c>
      <c r="AH128" s="62" t="n">
        <f aca="false">IF(AQ128="0",BJ128,0)</f>
        <v>0</v>
      </c>
      <c r="AI128" s="78"/>
      <c r="AJ128" s="62" t="n">
        <f aca="false">IF(AN128=0,K128,0)</f>
        <v>0</v>
      </c>
      <c r="AK128" s="62" t="n">
        <f aca="false">IF(AN128=15,K128,0)</f>
        <v>0</v>
      </c>
      <c r="AL128" s="62" t="n">
        <f aca="false">IF(AN128=21,K128,0)</f>
        <v>0</v>
      </c>
      <c r="AN128" s="62" t="n">
        <v>21</v>
      </c>
      <c r="AO128" s="62" t="n">
        <f aca="false">H128*1</f>
        <v>0</v>
      </c>
      <c r="AP128" s="62" t="n">
        <f aca="false">H128*(1-1)</f>
        <v>0</v>
      </c>
      <c r="AQ128" s="64" t="s">
        <v>1059</v>
      </c>
      <c r="AV128" s="62" t="n">
        <f aca="false">AW128+AX128</f>
        <v>0</v>
      </c>
      <c r="AW128" s="62" t="n">
        <f aca="false">G128*AO128</f>
        <v>0</v>
      </c>
      <c r="AX128" s="62" t="n">
        <f aca="false">G128*AP128</f>
        <v>0</v>
      </c>
      <c r="AY128" s="64" t="s">
        <v>1143</v>
      </c>
      <c r="AZ128" s="64" t="s">
        <v>1079</v>
      </c>
      <c r="BA128" s="78" t="s">
        <v>1062</v>
      </c>
      <c r="BC128" s="62" t="n">
        <f aca="false">AW128+AX128</f>
        <v>0</v>
      </c>
      <c r="BD128" s="62" t="n">
        <f aca="false">H128/(100-BE128)*100</f>
        <v>0</v>
      </c>
      <c r="BE128" s="62" t="n">
        <v>0</v>
      </c>
      <c r="BF128" s="62" t="n">
        <f aca="false">M128</f>
        <v>0</v>
      </c>
      <c r="BH128" s="62" t="n">
        <f aca="false">G128*AO128</f>
        <v>0</v>
      </c>
      <c r="BI128" s="62" t="n">
        <f aca="false">G128*AP128</f>
        <v>0</v>
      </c>
      <c r="BJ128" s="62" t="n">
        <f aca="false">G128*H128</f>
        <v>0</v>
      </c>
      <c r="BK128" s="62"/>
      <c r="BL128" s="62" t="n">
        <v>722</v>
      </c>
    </row>
    <row r="129" customFormat="false" ht="15" hidden="false" customHeight="true" outlineLevel="0" collapsed="false">
      <c r="A129" s="61" t="s">
        <v>1180</v>
      </c>
      <c r="B129" s="13"/>
      <c r="C129" s="13" t="s">
        <v>526</v>
      </c>
      <c r="D129" s="13" t="s">
        <v>527</v>
      </c>
      <c r="E129" s="13"/>
      <c r="F129" s="13" t="s">
        <v>100</v>
      </c>
      <c r="G129" s="62" t="n">
        <f aca="false">'Rozpočet - vybrané sloupce'!I424</f>
        <v>390</v>
      </c>
      <c r="H129" s="62" t="n">
        <f aca="false">'Rozpočet - vybrané sloupce'!J424</f>
        <v>0</v>
      </c>
      <c r="I129" s="62" t="n">
        <f aca="false">G129*AO129</f>
        <v>0</v>
      </c>
      <c r="J129" s="62" t="n">
        <f aca="false">G129*AP129</f>
        <v>0</v>
      </c>
      <c r="K129" s="62" t="n">
        <f aca="false">G129*H129</f>
        <v>0</v>
      </c>
      <c r="L129" s="62" t="n">
        <v>0</v>
      </c>
      <c r="M129" s="62" t="n">
        <f aca="false">G129*L129</f>
        <v>0</v>
      </c>
      <c r="N129" s="102"/>
      <c r="Z129" s="62" t="n">
        <f aca="false">IF(AQ129="5",BJ129,0)</f>
        <v>0</v>
      </c>
      <c r="AB129" s="62" t="n">
        <f aca="false">IF(AQ129="1",BH129,0)</f>
        <v>0</v>
      </c>
      <c r="AC129" s="62" t="n">
        <f aca="false">IF(AQ129="1",BI129,0)</f>
        <v>0</v>
      </c>
      <c r="AD129" s="62" t="n">
        <f aca="false">IF(AQ129="7",BH129,0)</f>
        <v>0</v>
      </c>
      <c r="AE129" s="62" t="n">
        <f aca="false">IF(AQ129="7",BI129,0)</f>
        <v>0</v>
      </c>
      <c r="AF129" s="62" t="n">
        <f aca="false">IF(AQ129="2",BH129,0)</f>
        <v>0</v>
      </c>
      <c r="AG129" s="62" t="n">
        <f aca="false">IF(AQ129="2",BI129,0)</f>
        <v>0</v>
      </c>
      <c r="AH129" s="62" t="n">
        <f aca="false">IF(AQ129="0",BJ129,0)</f>
        <v>0</v>
      </c>
      <c r="AI129" s="78"/>
      <c r="AJ129" s="62" t="n">
        <f aca="false">IF(AN129=0,K129,0)</f>
        <v>0</v>
      </c>
      <c r="AK129" s="62" t="n">
        <f aca="false">IF(AN129=15,K129,0)</f>
        <v>0</v>
      </c>
      <c r="AL129" s="62" t="n">
        <f aca="false">IF(AN129=21,K129,0)</f>
        <v>0</v>
      </c>
      <c r="AN129" s="62" t="n">
        <v>21</v>
      </c>
      <c r="AO129" s="62" t="n">
        <f aca="false">H129*1</f>
        <v>0</v>
      </c>
      <c r="AP129" s="62" t="n">
        <f aca="false">H129*(1-1)</f>
        <v>0</v>
      </c>
      <c r="AQ129" s="64" t="s">
        <v>1059</v>
      </c>
      <c r="AV129" s="62" t="n">
        <f aca="false">AW129+AX129</f>
        <v>0</v>
      </c>
      <c r="AW129" s="62" t="n">
        <f aca="false">G129*AO129</f>
        <v>0</v>
      </c>
      <c r="AX129" s="62" t="n">
        <f aca="false">G129*AP129</f>
        <v>0</v>
      </c>
      <c r="AY129" s="64" t="s">
        <v>1143</v>
      </c>
      <c r="AZ129" s="64" t="s">
        <v>1079</v>
      </c>
      <c r="BA129" s="78" t="s">
        <v>1062</v>
      </c>
      <c r="BC129" s="62" t="n">
        <f aca="false">AW129+AX129</f>
        <v>0</v>
      </c>
      <c r="BD129" s="62" t="n">
        <f aca="false">H129/(100-BE129)*100</f>
        <v>0</v>
      </c>
      <c r="BE129" s="62" t="n">
        <v>0</v>
      </c>
      <c r="BF129" s="62" t="n">
        <f aca="false">M129</f>
        <v>0</v>
      </c>
      <c r="BH129" s="62" t="n">
        <f aca="false">G129*AO129</f>
        <v>0</v>
      </c>
      <c r="BI129" s="62" t="n">
        <f aca="false">G129*AP129</f>
        <v>0</v>
      </c>
      <c r="BJ129" s="62" t="n">
        <f aca="false">G129*H129</f>
        <v>0</v>
      </c>
      <c r="BK129" s="62"/>
      <c r="BL129" s="62" t="n">
        <v>722</v>
      </c>
    </row>
    <row r="130" customFormat="false" ht="15" hidden="false" customHeight="true" outlineLevel="0" collapsed="false">
      <c r="A130" s="61" t="s">
        <v>1181</v>
      </c>
      <c r="B130" s="13"/>
      <c r="C130" s="13" t="s">
        <v>532</v>
      </c>
      <c r="D130" s="13" t="s">
        <v>533</v>
      </c>
      <c r="E130" s="13"/>
      <c r="F130" s="13" t="s">
        <v>100</v>
      </c>
      <c r="G130" s="62" t="n">
        <f aca="false">'Rozpočet - vybrané sloupce'!I432</f>
        <v>426</v>
      </c>
      <c r="H130" s="62" t="n">
        <f aca="false">'Rozpočet - vybrané sloupce'!J432</f>
        <v>0</v>
      </c>
      <c r="I130" s="62" t="n">
        <f aca="false">G130*AO130</f>
        <v>0</v>
      </c>
      <c r="J130" s="62" t="n">
        <f aca="false">G130*AP130</f>
        <v>0</v>
      </c>
      <c r="K130" s="62" t="n">
        <f aca="false">G130*H130</f>
        <v>0</v>
      </c>
      <c r="L130" s="62" t="n">
        <v>0</v>
      </c>
      <c r="M130" s="62" t="n">
        <f aca="false">G130*L130</f>
        <v>0</v>
      </c>
      <c r="N130" s="102"/>
      <c r="Z130" s="62" t="n">
        <f aca="false">IF(AQ130="5",BJ130,0)</f>
        <v>0</v>
      </c>
      <c r="AB130" s="62" t="n">
        <f aca="false">IF(AQ130="1",BH130,0)</f>
        <v>0</v>
      </c>
      <c r="AC130" s="62" t="n">
        <f aca="false">IF(AQ130="1",BI130,0)</f>
        <v>0</v>
      </c>
      <c r="AD130" s="62" t="n">
        <f aca="false">IF(AQ130="7",BH130,0)</f>
        <v>0</v>
      </c>
      <c r="AE130" s="62" t="n">
        <f aca="false">IF(AQ130="7",BI130,0)</f>
        <v>0</v>
      </c>
      <c r="AF130" s="62" t="n">
        <f aca="false">IF(AQ130="2",BH130,0)</f>
        <v>0</v>
      </c>
      <c r="AG130" s="62" t="n">
        <f aca="false">IF(AQ130="2",BI130,0)</f>
        <v>0</v>
      </c>
      <c r="AH130" s="62" t="n">
        <f aca="false">IF(AQ130="0",BJ130,0)</f>
        <v>0</v>
      </c>
      <c r="AI130" s="78"/>
      <c r="AJ130" s="62" t="n">
        <f aca="false">IF(AN130=0,K130,0)</f>
        <v>0</v>
      </c>
      <c r="AK130" s="62" t="n">
        <f aca="false">IF(AN130=15,K130,0)</f>
        <v>0</v>
      </c>
      <c r="AL130" s="62" t="n">
        <f aca="false">IF(AN130=21,K130,0)</f>
        <v>0</v>
      </c>
      <c r="AN130" s="62" t="n">
        <v>21</v>
      </c>
      <c r="AO130" s="62" t="n">
        <f aca="false">H130*1</f>
        <v>0</v>
      </c>
      <c r="AP130" s="62" t="n">
        <f aca="false">H130*(1-1)</f>
        <v>0</v>
      </c>
      <c r="AQ130" s="64" t="s">
        <v>1059</v>
      </c>
      <c r="AV130" s="62" t="n">
        <f aca="false">AW130+AX130</f>
        <v>0</v>
      </c>
      <c r="AW130" s="62" t="n">
        <f aca="false">G130*AO130</f>
        <v>0</v>
      </c>
      <c r="AX130" s="62" t="n">
        <f aca="false">G130*AP130</f>
        <v>0</v>
      </c>
      <c r="AY130" s="64" t="s">
        <v>1143</v>
      </c>
      <c r="AZ130" s="64" t="s">
        <v>1079</v>
      </c>
      <c r="BA130" s="78" t="s">
        <v>1062</v>
      </c>
      <c r="BC130" s="62" t="n">
        <f aca="false">AW130+AX130</f>
        <v>0</v>
      </c>
      <c r="BD130" s="62" t="n">
        <f aca="false">H130/(100-BE130)*100</f>
        <v>0</v>
      </c>
      <c r="BE130" s="62" t="n">
        <v>0</v>
      </c>
      <c r="BF130" s="62" t="n">
        <f aca="false">M130</f>
        <v>0</v>
      </c>
      <c r="BH130" s="62" t="n">
        <f aca="false">G130*AO130</f>
        <v>0</v>
      </c>
      <c r="BI130" s="62" t="n">
        <f aca="false">G130*AP130</f>
        <v>0</v>
      </c>
      <c r="BJ130" s="62" t="n">
        <f aca="false">G130*H130</f>
        <v>0</v>
      </c>
      <c r="BK130" s="62"/>
      <c r="BL130" s="62" t="n">
        <v>722</v>
      </c>
    </row>
    <row r="131" customFormat="false" ht="15" hidden="false" customHeight="true" outlineLevel="0" collapsed="false">
      <c r="A131" s="61" t="s">
        <v>1182</v>
      </c>
      <c r="B131" s="13"/>
      <c r="C131" s="13" t="s">
        <v>535</v>
      </c>
      <c r="D131" s="13" t="s">
        <v>536</v>
      </c>
      <c r="E131" s="13"/>
      <c r="F131" s="13" t="s">
        <v>100</v>
      </c>
      <c r="G131" s="62" t="n">
        <f aca="false">'Rozpočet - vybrané sloupce'!I440</f>
        <v>149</v>
      </c>
      <c r="H131" s="62" t="n">
        <f aca="false">'Rozpočet - vybrané sloupce'!J440</f>
        <v>0</v>
      </c>
      <c r="I131" s="62" t="n">
        <f aca="false">G131*AO131</f>
        <v>0</v>
      </c>
      <c r="J131" s="62" t="n">
        <f aca="false">G131*AP131</f>
        <v>0</v>
      </c>
      <c r="K131" s="62" t="n">
        <f aca="false">G131*H131</f>
        <v>0</v>
      </c>
      <c r="L131" s="62" t="n">
        <v>0</v>
      </c>
      <c r="M131" s="62" t="n">
        <f aca="false">G131*L131</f>
        <v>0</v>
      </c>
      <c r="N131" s="102"/>
      <c r="Z131" s="62" t="n">
        <f aca="false">IF(AQ131="5",BJ131,0)</f>
        <v>0</v>
      </c>
      <c r="AB131" s="62" t="n">
        <f aca="false">IF(AQ131="1",BH131,0)</f>
        <v>0</v>
      </c>
      <c r="AC131" s="62" t="n">
        <f aca="false">IF(AQ131="1",BI131,0)</f>
        <v>0</v>
      </c>
      <c r="AD131" s="62" t="n">
        <f aca="false">IF(AQ131="7",BH131,0)</f>
        <v>0</v>
      </c>
      <c r="AE131" s="62" t="n">
        <f aca="false">IF(AQ131="7",BI131,0)</f>
        <v>0</v>
      </c>
      <c r="AF131" s="62" t="n">
        <f aca="false">IF(AQ131="2",BH131,0)</f>
        <v>0</v>
      </c>
      <c r="AG131" s="62" t="n">
        <f aca="false">IF(AQ131="2",BI131,0)</f>
        <v>0</v>
      </c>
      <c r="AH131" s="62" t="n">
        <f aca="false">IF(AQ131="0",BJ131,0)</f>
        <v>0</v>
      </c>
      <c r="AI131" s="78"/>
      <c r="AJ131" s="62" t="n">
        <f aca="false">IF(AN131=0,K131,0)</f>
        <v>0</v>
      </c>
      <c r="AK131" s="62" t="n">
        <f aca="false">IF(AN131=15,K131,0)</f>
        <v>0</v>
      </c>
      <c r="AL131" s="62" t="n">
        <f aca="false">IF(AN131=21,K131,0)</f>
        <v>0</v>
      </c>
      <c r="AN131" s="62" t="n">
        <v>21</v>
      </c>
      <c r="AO131" s="62" t="n">
        <f aca="false">H131*1</f>
        <v>0</v>
      </c>
      <c r="AP131" s="62" t="n">
        <f aca="false">H131*(1-1)</f>
        <v>0</v>
      </c>
      <c r="AQ131" s="64" t="s">
        <v>1059</v>
      </c>
      <c r="AV131" s="62" t="n">
        <f aca="false">AW131+AX131</f>
        <v>0</v>
      </c>
      <c r="AW131" s="62" t="n">
        <f aca="false">G131*AO131</f>
        <v>0</v>
      </c>
      <c r="AX131" s="62" t="n">
        <f aca="false">G131*AP131</f>
        <v>0</v>
      </c>
      <c r="AY131" s="64" t="s">
        <v>1143</v>
      </c>
      <c r="AZ131" s="64" t="s">
        <v>1079</v>
      </c>
      <c r="BA131" s="78" t="s">
        <v>1062</v>
      </c>
      <c r="BC131" s="62" t="n">
        <f aca="false">AW131+AX131</f>
        <v>0</v>
      </c>
      <c r="BD131" s="62" t="n">
        <f aca="false">H131/(100-BE131)*100</f>
        <v>0</v>
      </c>
      <c r="BE131" s="62" t="n">
        <v>0</v>
      </c>
      <c r="BF131" s="62" t="n">
        <f aca="false">M131</f>
        <v>0</v>
      </c>
      <c r="BH131" s="62" t="n">
        <f aca="false">G131*AO131</f>
        <v>0</v>
      </c>
      <c r="BI131" s="62" t="n">
        <f aca="false">G131*AP131</f>
        <v>0</v>
      </c>
      <c r="BJ131" s="62" t="n">
        <f aca="false">G131*H131</f>
        <v>0</v>
      </c>
      <c r="BK131" s="62"/>
      <c r="BL131" s="62" t="n">
        <v>722</v>
      </c>
    </row>
    <row r="132" customFormat="false" ht="15" hidden="false" customHeight="true" outlineLevel="0" collapsed="false">
      <c r="A132" s="61" t="s">
        <v>1183</v>
      </c>
      <c r="B132" s="13"/>
      <c r="C132" s="13" t="s">
        <v>538</v>
      </c>
      <c r="D132" s="13" t="s">
        <v>539</v>
      </c>
      <c r="E132" s="13"/>
      <c r="F132" s="13" t="s">
        <v>100</v>
      </c>
      <c r="G132" s="62" t="n">
        <f aca="false">'Rozpočet - vybrané sloupce'!I447</f>
        <v>110</v>
      </c>
      <c r="H132" s="62" t="n">
        <f aca="false">'Rozpočet - vybrané sloupce'!J447</f>
        <v>0</v>
      </c>
      <c r="I132" s="62" t="n">
        <f aca="false">G132*AO132</f>
        <v>0</v>
      </c>
      <c r="J132" s="62" t="n">
        <f aca="false">G132*AP132</f>
        <v>0</v>
      </c>
      <c r="K132" s="62" t="n">
        <f aca="false">G132*H132</f>
        <v>0</v>
      </c>
      <c r="L132" s="62" t="n">
        <v>0</v>
      </c>
      <c r="M132" s="62" t="n">
        <f aca="false">G132*L132</f>
        <v>0</v>
      </c>
      <c r="N132" s="102"/>
      <c r="Z132" s="62" t="n">
        <f aca="false">IF(AQ132="5",BJ132,0)</f>
        <v>0</v>
      </c>
      <c r="AB132" s="62" t="n">
        <f aca="false">IF(AQ132="1",BH132,0)</f>
        <v>0</v>
      </c>
      <c r="AC132" s="62" t="n">
        <f aca="false">IF(AQ132="1",BI132,0)</f>
        <v>0</v>
      </c>
      <c r="AD132" s="62" t="n">
        <f aca="false">IF(AQ132="7",BH132,0)</f>
        <v>0</v>
      </c>
      <c r="AE132" s="62" t="n">
        <f aca="false">IF(AQ132="7",BI132,0)</f>
        <v>0</v>
      </c>
      <c r="AF132" s="62" t="n">
        <f aca="false">IF(AQ132="2",BH132,0)</f>
        <v>0</v>
      </c>
      <c r="AG132" s="62" t="n">
        <f aca="false">IF(AQ132="2",BI132,0)</f>
        <v>0</v>
      </c>
      <c r="AH132" s="62" t="n">
        <f aca="false">IF(AQ132="0",BJ132,0)</f>
        <v>0</v>
      </c>
      <c r="AI132" s="78"/>
      <c r="AJ132" s="62" t="n">
        <f aca="false">IF(AN132=0,K132,0)</f>
        <v>0</v>
      </c>
      <c r="AK132" s="62" t="n">
        <f aca="false">IF(AN132=15,K132,0)</f>
        <v>0</v>
      </c>
      <c r="AL132" s="62" t="n">
        <f aca="false">IF(AN132=21,K132,0)</f>
        <v>0</v>
      </c>
      <c r="AN132" s="62" t="n">
        <v>21</v>
      </c>
      <c r="AO132" s="62" t="n">
        <f aca="false">H132*1</f>
        <v>0</v>
      </c>
      <c r="AP132" s="62" t="n">
        <f aca="false">H132*(1-1)</f>
        <v>0</v>
      </c>
      <c r="AQ132" s="64" t="s">
        <v>1059</v>
      </c>
      <c r="AV132" s="62" t="n">
        <f aca="false">AW132+AX132</f>
        <v>0</v>
      </c>
      <c r="AW132" s="62" t="n">
        <f aca="false">G132*AO132</f>
        <v>0</v>
      </c>
      <c r="AX132" s="62" t="n">
        <f aca="false">G132*AP132</f>
        <v>0</v>
      </c>
      <c r="AY132" s="64" t="s">
        <v>1143</v>
      </c>
      <c r="AZ132" s="64" t="s">
        <v>1079</v>
      </c>
      <c r="BA132" s="78" t="s">
        <v>1062</v>
      </c>
      <c r="BC132" s="62" t="n">
        <f aca="false">AW132+AX132</f>
        <v>0</v>
      </c>
      <c r="BD132" s="62" t="n">
        <f aca="false">H132/(100-BE132)*100</f>
        <v>0</v>
      </c>
      <c r="BE132" s="62" t="n">
        <v>0</v>
      </c>
      <c r="BF132" s="62" t="n">
        <f aca="false">M132</f>
        <v>0</v>
      </c>
      <c r="BH132" s="62" t="n">
        <f aca="false">G132*AO132</f>
        <v>0</v>
      </c>
      <c r="BI132" s="62" t="n">
        <f aca="false">G132*AP132</f>
        <v>0</v>
      </c>
      <c r="BJ132" s="62" t="n">
        <f aca="false">G132*H132</f>
        <v>0</v>
      </c>
      <c r="BK132" s="62"/>
      <c r="BL132" s="62" t="n">
        <v>722</v>
      </c>
    </row>
    <row r="133" customFormat="false" ht="15" hidden="false" customHeight="true" outlineLevel="0" collapsed="false">
      <c r="A133" s="61" t="s">
        <v>1184</v>
      </c>
      <c r="B133" s="13"/>
      <c r="C133" s="13" t="s">
        <v>541</v>
      </c>
      <c r="D133" s="13" t="s">
        <v>542</v>
      </c>
      <c r="E133" s="13"/>
      <c r="F133" s="13" t="s">
        <v>100</v>
      </c>
      <c r="G133" s="62" t="n">
        <f aca="false">'Rozpočet - vybrané sloupce'!I452</f>
        <v>30</v>
      </c>
      <c r="H133" s="62" t="n">
        <f aca="false">'Rozpočet - vybrané sloupce'!J452</f>
        <v>0</v>
      </c>
      <c r="I133" s="62" t="n">
        <f aca="false">G133*AO133</f>
        <v>0</v>
      </c>
      <c r="J133" s="62" t="n">
        <f aca="false">G133*AP133</f>
        <v>0</v>
      </c>
      <c r="K133" s="62" t="n">
        <f aca="false">G133*H133</f>
        <v>0</v>
      </c>
      <c r="L133" s="62" t="n">
        <v>0</v>
      </c>
      <c r="M133" s="62" t="n">
        <f aca="false">G133*L133</f>
        <v>0</v>
      </c>
      <c r="N133" s="102"/>
      <c r="Z133" s="62" t="n">
        <f aca="false">IF(AQ133="5",BJ133,0)</f>
        <v>0</v>
      </c>
      <c r="AB133" s="62" t="n">
        <f aca="false">IF(AQ133="1",BH133,0)</f>
        <v>0</v>
      </c>
      <c r="AC133" s="62" t="n">
        <f aca="false">IF(AQ133="1",BI133,0)</f>
        <v>0</v>
      </c>
      <c r="AD133" s="62" t="n">
        <f aca="false">IF(AQ133="7",BH133,0)</f>
        <v>0</v>
      </c>
      <c r="AE133" s="62" t="n">
        <f aca="false">IF(AQ133="7",BI133,0)</f>
        <v>0</v>
      </c>
      <c r="AF133" s="62" t="n">
        <f aca="false">IF(AQ133="2",BH133,0)</f>
        <v>0</v>
      </c>
      <c r="AG133" s="62" t="n">
        <f aca="false">IF(AQ133="2",BI133,0)</f>
        <v>0</v>
      </c>
      <c r="AH133" s="62" t="n">
        <f aca="false">IF(AQ133="0",BJ133,0)</f>
        <v>0</v>
      </c>
      <c r="AI133" s="78"/>
      <c r="AJ133" s="62" t="n">
        <f aca="false">IF(AN133=0,K133,0)</f>
        <v>0</v>
      </c>
      <c r="AK133" s="62" t="n">
        <f aca="false">IF(AN133=15,K133,0)</f>
        <v>0</v>
      </c>
      <c r="AL133" s="62" t="n">
        <f aca="false">IF(AN133=21,K133,0)</f>
        <v>0</v>
      </c>
      <c r="AN133" s="62" t="n">
        <v>21</v>
      </c>
      <c r="AO133" s="62" t="n">
        <f aca="false">H133*1</f>
        <v>0</v>
      </c>
      <c r="AP133" s="62" t="n">
        <f aca="false">H133*(1-1)</f>
        <v>0</v>
      </c>
      <c r="AQ133" s="64" t="s">
        <v>1059</v>
      </c>
      <c r="AV133" s="62" t="n">
        <f aca="false">AW133+AX133</f>
        <v>0</v>
      </c>
      <c r="AW133" s="62" t="n">
        <f aca="false">G133*AO133</f>
        <v>0</v>
      </c>
      <c r="AX133" s="62" t="n">
        <f aca="false">G133*AP133</f>
        <v>0</v>
      </c>
      <c r="AY133" s="64" t="s">
        <v>1143</v>
      </c>
      <c r="AZ133" s="64" t="s">
        <v>1079</v>
      </c>
      <c r="BA133" s="78" t="s">
        <v>1062</v>
      </c>
      <c r="BC133" s="62" t="n">
        <f aca="false">AW133+AX133</f>
        <v>0</v>
      </c>
      <c r="BD133" s="62" t="n">
        <f aca="false">H133/(100-BE133)*100</f>
        <v>0</v>
      </c>
      <c r="BE133" s="62" t="n">
        <v>0</v>
      </c>
      <c r="BF133" s="62" t="n">
        <f aca="false">M133</f>
        <v>0</v>
      </c>
      <c r="BH133" s="62" t="n">
        <f aca="false">G133*AO133</f>
        <v>0</v>
      </c>
      <c r="BI133" s="62" t="n">
        <f aca="false">G133*AP133</f>
        <v>0</v>
      </c>
      <c r="BJ133" s="62" t="n">
        <f aca="false">G133*H133</f>
        <v>0</v>
      </c>
      <c r="BK133" s="62"/>
      <c r="BL133" s="62" t="n">
        <v>722</v>
      </c>
    </row>
    <row r="134" customFormat="false" ht="15" hidden="false" customHeight="true" outlineLevel="0" collapsed="false">
      <c r="A134" s="61" t="s">
        <v>1185</v>
      </c>
      <c r="B134" s="13"/>
      <c r="C134" s="13" t="s">
        <v>543</v>
      </c>
      <c r="D134" s="13" t="s">
        <v>544</v>
      </c>
      <c r="E134" s="13"/>
      <c r="F134" s="13" t="s">
        <v>100</v>
      </c>
      <c r="G134" s="62" t="n">
        <f aca="false">'Rozpočet - vybrané sloupce'!I454</f>
        <v>107</v>
      </c>
      <c r="H134" s="62" t="n">
        <f aca="false">'Rozpočet - vybrané sloupce'!J454</f>
        <v>0</v>
      </c>
      <c r="I134" s="62" t="n">
        <f aca="false">G134*AO134</f>
        <v>0</v>
      </c>
      <c r="J134" s="62" t="n">
        <f aca="false">G134*AP134</f>
        <v>0</v>
      </c>
      <c r="K134" s="62" t="n">
        <f aca="false">G134*H134</f>
        <v>0</v>
      </c>
      <c r="L134" s="62" t="n">
        <v>0</v>
      </c>
      <c r="M134" s="62" t="n">
        <f aca="false">G134*L134</f>
        <v>0</v>
      </c>
      <c r="N134" s="102"/>
      <c r="Z134" s="62" t="n">
        <f aca="false">IF(AQ134="5",BJ134,0)</f>
        <v>0</v>
      </c>
      <c r="AB134" s="62" t="n">
        <f aca="false">IF(AQ134="1",BH134,0)</f>
        <v>0</v>
      </c>
      <c r="AC134" s="62" t="n">
        <f aca="false">IF(AQ134="1",BI134,0)</f>
        <v>0</v>
      </c>
      <c r="AD134" s="62" t="n">
        <f aca="false">IF(AQ134="7",BH134,0)</f>
        <v>0</v>
      </c>
      <c r="AE134" s="62" t="n">
        <f aca="false">IF(AQ134="7",BI134,0)</f>
        <v>0</v>
      </c>
      <c r="AF134" s="62" t="n">
        <f aca="false">IF(AQ134="2",BH134,0)</f>
        <v>0</v>
      </c>
      <c r="AG134" s="62" t="n">
        <f aca="false">IF(AQ134="2",BI134,0)</f>
        <v>0</v>
      </c>
      <c r="AH134" s="62" t="n">
        <f aca="false">IF(AQ134="0",BJ134,0)</f>
        <v>0</v>
      </c>
      <c r="AI134" s="78"/>
      <c r="AJ134" s="62" t="n">
        <f aca="false">IF(AN134=0,K134,0)</f>
        <v>0</v>
      </c>
      <c r="AK134" s="62" t="n">
        <f aca="false">IF(AN134=15,K134,0)</f>
        <v>0</v>
      </c>
      <c r="AL134" s="62" t="n">
        <f aca="false">IF(AN134=21,K134,0)</f>
        <v>0</v>
      </c>
      <c r="AN134" s="62" t="n">
        <v>21</v>
      </c>
      <c r="AO134" s="62" t="n">
        <f aca="false">H134*1</f>
        <v>0</v>
      </c>
      <c r="AP134" s="62" t="n">
        <f aca="false">H134*(1-1)</f>
        <v>0</v>
      </c>
      <c r="AQ134" s="64" t="s">
        <v>1059</v>
      </c>
      <c r="AV134" s="62" t="n">
        <f aca="false">AW134+AX134</f>
        <v>0</v>
      </c>
      <c r="AW134" s="62" t="n">
        <f aca="false">G134*AO134</f>
        <v>0</v>
      </c>
      <c r="AX134" s="62" t="n">
        <f aca="false">G134*AP134</f>
        <v>0</v>
      </c>
      <c r="AY134" s="64" t="s">
        <v>1143</v>
      </c>
      <c r="AZ134" s="64" t="s">
        <v>1079</v>
      </c>
      <c r="BA134" s="78" t="s">
        <v>1062</v>
      </c>
      <c r="BC134" s="62" t="n">
        <f aca="false">AW134+AX134</f>
        <v>0</v>
      </c>
      <c r="BD134" s="62" t="n">
        <f aca="false">H134/(100-BE134)*100</f>
        <v>0</v>
      </c>
      <c r="BE134" s="62" t="n">
        <v>0</v>
      </c>
      <c r="BF134" s="62" t="n">
        <f aca="false">M134</f>
        <v>0</v>
      </c>
      <c r="BH134" s="62" t="n">
        <f aca="false">G134*AO134</f>
        <v>0</v>
      </c>
      <c r="BI134" s="62" t="n">
        <f aca="false">G134*AP134</f>
        <v>0</v>
      </c>
      <c r="BJ134" s="62" t="n">
        <f aca="false">G134*H134</f>
        <v>0</v>
      </c>
      <c r="BK134" s="62"/>
      <c r="BL134" s="62" t="n">
        <v>722</v>
      </c>
    </row>
    <row r="135" customFormat="false" ht="15" hidden="false" customHeight="true" outlineLevel="0" collapsed="false">
      <c r="A135" s="61" t="s">
        <v>1186</v>
      </c>
      <c r="B135" s="13"/>
      <c r="C135" s="13" t="s">
        <v>545</v>
      </c>
      <c r="D135" s="13" t="s">
        <v>546</v>
      </c>
      <c r="E135" s="13"/>
      <c r="F135" s="13" t="s">
        <v>365</v>
      </c>
      <c r="G135" s="62" t="n">
        <f aca="false">'Rozpočet - vybrané sloupce'!I456</f>
        <v>1</v>
      </c>
      <c r="H135" s="62" t="n">
        <f aca="false">'Rozpočet - vybrané sloupce'!J456</f>
        <v>0</v>
      </c>
      <c r="I135" s="62" t="n">
        <f aca="false">G135*AO135</f>
        <v>0</v>
      </c>
      <c r="J135" s="62" t="n">
        <f aca="false">G135*AP135</f>
        <v>0</v>
      </c>
      <c r="K135" s="62" t="n">
        <f aca="false">G135*H135</f>
        <v>0</v>
      </c>
      <c r="L135" s="62" t="n">
        <v>0</v>
      </c>
      <c r="M135" s="62" t="n">
        <f aca="false">G135*L135</f>
        <v>0</v>
      </c>
      <c r="N135" s="102"/>
      <c r="Z135" s="62" t="n">
        <f aca="false">IF(AQ135="5",BJ135,0)</f>
        <v>0</v>
      </c>
      <c r="AB135" s="62" t="n">
        <f aca="false">IF(AQ135="1",BH135,0)</f>
        <v>0</v>
      </c>
      <c r="AC135" s="62" t="n">
        <f aca="false">IF(AQ135="1",BI135,0)</f>
        <v>0</v>
      </c>
      <c r="AD135" s="62" t="n">
        <f aca="false">IF(AQ135="7",BH135,0)</f>
        <v>0</v>
      </c>
      <c r="AE135" s="62" t="n">
        <f aca="false">IF(AQ135="7",BI135,0)</f>
        <v>0</v>
      </c>
      <c r="AF135" s="62" t="n">
        <f aca="false">IF(AQ135="2",BH135,0)</f>
        <v>0</v>
      </c>
      <c r="AG135" s="62" t="n">
        <f aca="false">IF(AQ135="2",BI135,0)</f>
        <v>0</v>
      </c>
      <c r="AH135" s="62" t="n">
        <f aca="false">IF(AQ135="0",BJ135,0)</f>
        <v>0</v>
      </c>
      <c r="AI135" s="78"/>
      <c r="AJ135" s="62" t="n">
        <f aca="false">IF(AN135=0,K135,0)</f>
        <v>0</v>
      </c>
      <c r="AK135" s="62" t="n">
        <f aca="false">IF(AN135=15,K135,0)</f>
        <v>0</v>
      </c>
      <c r="AL135" s="62" t="n">
        <f aca="false">IF(AN135=21,K135,0)</f>
        <v>0</v>
      </c>
      <c r="AN135" s="62" t="n">
        <v>21</v>
      </c>
      <c r="AO135" s="62" t="n">
        <f aca="false">H135*1</f>
        <v>0</v>
      </c>
      <c r="AP135" s="62" t="n">
        <f aca="false">H135*(1-1)</f>
        <v>0</v>
      </c>
      <c r="AQ135" s="64" t="s">
        <v>1059</v>
      </c>
      <c r="AV135" s="62" t="n">
        <f aca="false">AW135+AX135</f>
        <v>0</v>
      </c>
      <c r="AW135" s="62" t="n">
        <f aca="false">G135*AO135</f>
        <v>0</v>
      </c>
      <c r="AX135" s="62" t="n">
        <f aca="false">G135*AP135</f>
        <v>0</v>
      </c>
      <c r="AY135" s="64" t="s">
        <v>1143</v>
      </c>
      <c r="AZ135" s="64" t="s">
        <v>1079</v>
      </c>
      <c r="BA135" s="78" t="s">
        <v>1062</v>
      </c>
      <c r="BC135" s="62" t="n">
        <f aca="false">AW135+AX135</f>
        <v>0</v>
      </c>
      <c r="BD135" s="62" t="n">
        <f aca="false">H135/(100-BE135)*100</f>
        <v>0</v>
      </c>
      <c r="BE135" s="62" t="n">
        <v>0</v>
      </c>
      <c r="BF135" s="62" t="n">
        <f aca="false">M135</f>
        <v>0</v>
      </c>
      <c r="BH135" s="62" t="n">
        <f aca="false">G135*AO135</f>
        <v>0</v>
      </c>
      <c r="BI135" s="62" t="n">
        <f aca="false">G135*AP135</f>
        <v>0</v>
      </c>
      <c r="BJ135" s="62" t="n">
        <f aca="false">G135*H135</f>
        <v>0</v>
      </c>
      <c r="BK135" s="62"/>
      <c r="BL135" s="62" t="n">
        <v>722</v>
      </c>
    </row>
    <row r="136" customFormat="false" ht="15" hidden="false" customHeight="true" outlineLevel="0" collapsed="false">
      <c r="A136" s="61" t="s">
        <v>1187</v>
      </c>
      <c r="B136" s="13"/>
      <c r="C136" s="13" t="s">
        <v>547</v>
      </c>
      <c r="D136" s="13" t="s">
        <v>548</v>
      </c>
      <c r="E136" s="13"/>
      <c r="F136" s="13" t="s">
        <v>100</v>
      </c>
      <c r="G136" s="62" t="n">
        <f aca="false">'Rozpočet - vybrané sloupce'!I457</f>
        <v>718</v>
      </c>
      <c r="H136" s="62" t="n">
        <f aca="false">'Rozpočet - vybrané sloupce'!J457</f>
        <v>0</v>
      </c>
      <c r="I136" s="62" t="n">
        <f aca="false">G136*AO136</f>
        <v>0</v>
      </c>
      <c r="J136" s="62" t="n">
        <f aca="false">G136*AP136</f>
        <v>0</v>
      </c>
      <c r="K136" s="62" t="n">
        <f aca="false">G136*H136</f>
        <v>0</v>
      </c>
      <c r="L136" s="62" t="n">
        <v>2E-005</v>
      </c>
      <c r="M136" s="62" t="n">
        <f aca="false">G136*L136</f>
        <v>0.01436</v>
      </c>
      <c r="N136" s="102" t="s">
        <v>1065</v>
      </c>
      <c r="Z136" s="62" t="n">
        <f aca="false">IF(AQ136="5",BJ136,0)</f>
        <v>0</v>
      </c>
      <c r="AB136" s="62" t="n">
        <f aca="false">IF(AQ136="1",BH136,0)</f>
        <v>0</v>
      </c>
      <c r="AC136" s="62" t="n">
        <f aca="false">IF(AQ136="1",BI136,0)</f>
        <v>0</v>
      </c>
      <c r="AD136" s="62" t="n">
        <f aca="false">IF(AQ136="7",BH136,0)</f>
        <v>0</v>
      </c>
      <c r="AE136" s="62" t="n">
        <f aca="false">IF(AQ136="7",BI136,0)</f>
        <v>0</v>
      </c>
      <c r="AF136" s="62" t="n">
        <f aca="false">IF(AQ136="2",BH136,0)</f>
        <v>0</v>
      </c>
      <c r="AG136" s="62" t="n">
        <f aca="false">IF(AQ136="2",BI136,0)</f>
        <v>0</v>
      </c>
      <c r="AH136" s="62" t="n">
        <f aca="false">IF(AQ136="0",BJ136,0)</f>
        <v>0</v>
      </c>
      <c r="AI136" s="78"/>
      <c r="AJ136" s="62" t="n">
        <f aca="false">IF(AN136=0,K136,0)</f>
        <v>0</v>
      </c>
      <c r="AK136" s="62" t="n">
        <f aca="false">IF(AN136=15,K136,0)</f>
        <v>0</v>
      </c>
      <c r="AL136" s="62" t="n">
        <f aca="false">IF(AN136=21,K136,0)</f>
        <v>0</v>
      </c>
      <c r="AN136" s="62" t="n">
        <v>21</v>
      </c>
      <c r="AO136" s="62" t="n">
        <f aca="false">H136*0.231093394077449</f>
        <v>0</v>
      </c>
      <c r="AP136" s="62" t="n">
        <f aca="false">H136*(1-0.231093394077449)</f>
        <v>0</v>
      </c>
      <c r="AQ136" s="64" t="s">
        <v>1059</v>
      </c>
      <c r="AV136" s="62" t="n">
        <f aca="false">AW136+AX136</f>
        <v>0</v>
      </c>
      <c r="AW136" s="62" t="n">
        <f aca="false">G136*AO136</f>
        <v>0</v>
      </c>
      <c r="AX136" s="62" t="n">
        <f aca="false">G136*AP136</f>
        <v>0</v>
      </c>
      <c r="AY136" s="64" t="s">
        <v>1143</v>
      </c>
      <c r="AZ136" s="64" t="s">
        <v>1079</v>
      </c>
      <c r="BA136" s="78" t="s">
        <v>1062</v>
      </c>
      <c r="BC136" s="62" t="n">
        <f aca="false">AW136+AX136</f>
        <v>0</v>
      </c>
      <c r="BD136" s="62" t="n">
        <f aca="false">H136/(100-BE136)*100</f>
        <v>0</v>
      </c>
      <c r="BE136" s="62" t="n">
        <v>0</v>
      </c>
      <c r="BF136" s="62" t="n">
        <f aca="false">M136</f>
        <v>0.01436</v>
      </c>
      <c r="BH136" s="62" t="n">
        <f aca="false">G136*AO136</f>
        <v>0</v>
      </c>
      <c r="BI136" s="62" t="n">
        <f aca="false">G136*AP136</f>
        <v>0</v>
      </c>
      <c r="BJ136" s="62" t="n">
        <f aca="false">G136*H136</f>
        <v>0</v>
      </c>
      <c r="BK136" s="62"/>
      <c r="BL136" s="62" t="n">
        <v>722</v>
      </c>
    </row>
    <row r="137" customFormat="false" ht="15" hidden="false" customHeight="true" outlineLevel="0" collapsed="false">
      <c r="A137" s="61" t="s">
        <v>1188</v>
      </c>
      <c r="B137" s="13"/>
      <c r="C137" s="13" t="s">
        <v>549</v>
      </c>
      <c r="D137" s="13" t="s">
        <v>550</v>
      </c>
      <c r="E137" s="13"/>
      <c r="F137" s="13" t="s">
        <v>100</v>
      </c>
      <c r="G137" s="62" t="n">
        <f aca="false">'Rozpočet - vybrané sloupce'!I462</f>
        <v>642</v>
      </c>
      <c r="H137" s="62" t="n">
        <f aca="false">'Rozpočet - vybrané sloupce'!J462</f>
        <v>0</v>
      </c>
      <c r="I137" s="62" t="n">
        <f aca="false">G137*AO137</f>
        <v>0</v>
      </c>
      <c r="J137" s="62" t="n">
        <f aca="false">G137*AP137</f>
        <v>0</v>
      </c>
      <c r="K137" s="62" t="n">
        <f aca="false">G137*H137</f>
        <v>0</v>
      </c>
      <c r="L137" s="62" t="n">
        <v>3E-005</v>
      </c>
      <c r="M137" s="62" t="n">
        <f aca="false">G137*L137</f>
        <v>0.01926</v>
      </c>
      <c r="N137" s="102" t="s">
        <v>1065</v>
      </c>
      <c r="Z137" s="62" t="n">
        <f aca="false">IF(AQ137="5",BJ137,0)</f>
        <v>0</v>
      </c>
      <c r="AB137" s="62" t="n">
        <f aca="false">IF(AQ137="1",BH137,0)</f>
        <v>0</v>
      </c>
      <c r="AC137" s="62" t="n">
        <f aca="false">IF(AQ137="1",BI137,0)</f>
        <v>0</v>
      </c>
      <c r="AD137" s="62" t="n">
        <f aca="false">IF(AQ137="7",BH137,0)</f>
        <v>0</v>
      </c>
      <c r="AE137" s="62" t="n">
        <f aca="false">IF(AQ137="7",BI137,0)</f>
        <v>0</v>
      </c>
      <c r="AF137" s="62" t="n">
        <f aca="false">IF(AQ137="2",BH137,0)</f>
        <v>0</v>
      </c>
      <c r="AG137" s="62" t="n">
        <f aca="false">IF(AQ137="2",BI137,0)</f>
        <v>0</v>
      </c>
      <c r="AH137" s="62" t="n">
        <f aca="false">IF(AQ137="0",BJ137,0)</f>
        <v>0</v>
      </c>
      <c r="AI137" s="78"/>
      <c r="AJ137" s="62" t="n">
        <f aca="false">IF(AN137=0,K137,0)</f>
        <v>0</v>
      </c>
      <c r="AK137" s="62" t="n">
        <f aca="false">IF(AN137=15,K137,0)</f>
        <v>0</v>
      </c>
      <c r="AL137" s="62" t="n">
        <f aca="false">IF(AN137=21,K137,0)</f>
        <v>0</v>
      </c>
      <c r="AN137" s="62" t="n">
        <v>21</v>
      </c>
      <c r="AO137" s="62" t="n">
        <f aca="false">H137*0.258783008036739</f>
        <v>0</v>
      </c>
      <c r="AP137" s="62" t="n">
        <f aca="false">H137*(1-0.258783008036739)</f>
        <v>0</v>
      </c>
      <c r="AQ137" s="64" t="s">
        <v>1059</v>
      </c>
      <c r="AV137" s="62" t="n">
        <f aca="false">AW137+AX137</f>
        <v>0</v>
      </c>
      <c r="AW137" s="62" t="n">
        <f aca="false">G137*AO137</f>
        <v>0</v>
      </c>
      <c r="AX137" s="62" t="n">
        <f aca="false">G137*AP137</f>
        <v>0</v>
      </c>
      <c r="AY137" s="64" t="s">
        <v>1143</v>
      </c>
      <c r="AZ137" s="64" t="s">
        <v>1079</v>
      </c>
      <c r="BA137" s="78" t="s">
        <v>1062</v>
      </c>
      <c r="BC137" s="62" t="n">
        <f aca="false">AW137+AX137</f>
        <v>0</v>
      </c>
      <c r="BD137" s="62" t="n">
        <f aca="false">H137/(100-BE137)*100</f>
        <v>0</v>
      </c>
      <c r="BE137" s="62" t="n">
        <v>0</v>
      </c>
      <c r="BF137" s="62" t="n">
        <f aca="false">M137</f>
        <v>0.01926</v>
      </c>
      <c r="BH137" s="62" t="n">
        <f aca="false">G137*AO137</f>
        <v>0</v>
      </c>
      <c r="BI137" s="62" t="n">
        <f aca="false">G137*AP137</f>
        <v>0</v>
      </c>
      <c r="BJ137" s="62" t="n">
        <f aca="false">G137*H137</f>
        <v>0</v>
      </c>
      <c r="BK137" s="62"/>
      <c r="BL137" s="62" t="n">
        <v>722</v>
      </c>
    </row>
    <row r="138" customFormat="false" ht="15" hidden="false" customHeight="true" outlineLevel="0" collapsed="false">
      <c r="A138" s="61" t="s">
        <v>1189</v>
      </c>
      <c r="B138" s="13"/>
      <c r="C138" s="13" t="s">
        <v>552</v>
      </c>
      <c r="D138" s="13" t="s">
        <v>553</v>
      </c>
      <c r="E138" s="13"/>
      <c r="F138" s="13" t="s">
        <v>100</v>
      </c>
      <c r="G138" s="62" t="n">
        <f aca="false">'Rozpočet - vybrané sloupce'!I467</f>
        <v>42</v>
      </c>
      <c r="H138" s="62" t="n">
        <f aca="false">'Rozpočet - vybrané sloupce'!J467</f>
        <v>0</v>
      </c>
      <c r="I138" s="62" t="n">
        <f aca="false">G138*AO138</f>
        <v>0</v>
      </c>
      <c r="J138" s="62" t="n">
        <f aca="false">G138*AP138</f>
        <v>0</v>
      </c>
      <c r="K138" s="62" t="n">
        <f aca="false">G138*H138</f>
        <v>0</v>
      </c>
      <c r="L138" s="62" t="n">
        <v>6E-005</v>
      </c>
      <c r="M138" s="62" t="n">
        <f aca="false">G138*L138</f>
        <v>0.00252</v>
      </c>
      <c r="N138" s="102" t="s">
        <v>1065</v>
      </c>
      <c r="Z138" s="62" t="n">
        <f aca="false">IF(AQ138="5",BJ138,0)</f>
        <v>0</v>
      </c>
      <c r="AB138" s="62" t="n">
        <f aca="false">IF(AQ138="1",BH138,0)</f>
        <v>0</v>
      </c>
      <c r="AC138" s="62" t="n">
        <f aca="false">IF(AQ138="1",BI138,0)</f>
        <v>0</v>
      </c>
      <c r="AD138" s="62" t="n">
        <f aca="false">IF(AQ138="7",BH138,0)</f>
        <v>0</v>
      </c>
      <c r="AE138" s="62" t="n">
        <f aca="false">IF(AQ138="7",BI138,0)</f>
        <v>0</v>
      </c>
      <c r="AF138" s="62" t="n">
        <f aca="false">IF(AQ138="2",BH138,0)</f>
        <v>0</v>
      </c>
      <c r="AG138" s="62" t="n">
        <f aca="false">IF(AQ138="2",BI138,0)</f>
        <v>0</v>
      </c>
      <c r="AH138" s="62" t="n">
        <f aca="false">IF(AQ138="0",BJ138,0)</f>
        <v>0</v>
      </c>
      <c r="AI138" s="78"/>
      <c r="AJ138" s="62" t="n">
        <f aca="false">IF(AN138=0,K138,0)</f>
        <v>0</v>
      </c>
      <c r="AK138" s="62" t="n">
        <f aca="false">IF(AN138=15,K138,0)</f>
        <v>0</v>
      </c>
      <c r="AL138" s="62" t="n">
        <f aca="false">IF(AN138=21,K138,0)</f>
        <v>0</v>
      </c>
      <c r="AN138" s="62" t="n">
        <v>21</v>
      </c>
      <c r="AO138" s="62" t="n">
        <f aca="false">H138*0.273167981961669</f>
        <v>0</v>
      </c>
      <c r="AP138" s="62" t="n">
        <f aca="false">H138*(1-0.273167981961669)</f>
        <v>0</v>
      </c>
      <c r="AQ138" s="64" t="s">
        <v>1059</v>
      </c>
      <c r="AV138" s="62" t="n">
        <f aca="false">AW138+AX138</f>
        <v>0</v>
      </c>
      <c r="AW138" s="62" t="n">
        <f aca="false">G138*AO138</f>
        <v>0</v>
      </c>
      <c r="AX138" s="62" t="n">
        <f aca="false">G138*AP138</f>
        <v>0</v>
      </c>
      <c r="AY138" s="64" t="s">
        <v>1143</v>
      </c>
      <c r="AZ138" s="64" t="s">
        <v>1079</v>
      </c>
      <c r="BA138" s="78" t="s">
        <v>1062</v>
      </c>
      <c r="BC138" s="62" t="n">
        <f aca="false">AW138+AX138</f>
        <v>0</v>
      </c>
      <c r="BD138" s="62" t="n">
        <f aca="false">H138/(100-BE138)*100</f>
        <v>0</v>
      </c>
      <c r="BE138" s="62" t="n">
        <v>0</v>
      </c>
      <c r="BF138" s="62" t="n">
        <f aca="false">M138</f>
        <v>0.00252</v>
      </c>
      <c r="BH138" s="62" t="n">
        <f aca="false">G138*AO138</f>
        <v>0</v>
      </c>
      <c r="BI138" s="62" t="n">
        <f aca="false">G138*AP138</f>
        <v>0</v>
      </c>
      <c r="BJ138" s="62" t="n">
        <f aca="false">G138*H138</f>
        <v>0</v>
      </c>
      <c r="BK138" s="62"/>
      <c r="BL138" s="62" t="n">
        <v>722</v>
      </c>
    </row>
    <row r="139" customFormat="false" ht="15" hidden="false" customHeight="true" outlineLevel="0" collapsed="false">
      <c r="A139" s="61" t="s">
        <v>1190</v>
      </c>
      <c r="B139" s="13"/>
      <c r="C139" s="13" t="s">
        <v>555</v>
      </c>
      <c r="D139" s="13" t="s">
        <v>556</v>
      </c>
      <c r="E139" s="13"/>
      <c r="F139" s="13" t="s">
        <v>100</v>
      </c>
      <c r="G139" s="62" t="n">
        <f aca="false">'Rozpočet - vybrané sloupce'!I472</f>
        <v>412</v>
      </c>
      <c r="H139" s="62" t="n">
        <f aca="false">'Rozpočet - vybrané sloupce'!J472</f>
        <v>0</v>
      </c>
      <c r="I139" s="62" t="n">
        <f aca="false">G139*AO139</f>
        <v>0</v>
      </c>
      <c r="J139" s="62" t="n">
        <f aca="false">G139*AP139</f>
        <v>0</v>
      </c>
      <c r="K139" s="62" t="n">
        <f aca="false">G139*H139</f>
        <v>0</v>
      </c>
      <c r="L139" s="62" t="n">
        <v>4E-005</v>
      </c>
      <c r="M139" s="62" t="n">
        <f aca="false">G139*L139</f>
        <v>0.01648</v>
      </c>
      <c r="N139" s="102" t="s">
        <v>1065</v>
      </c>
      <c r="Z139" s="62" t="n">
        <f aca="false">IF(AQ139="5",BJ139,0)</f>
        <v>0</v>
      </c>
      <c r="AB139" s="62" t="n">
        <f aca="false">IF(AQ139="1",BH139,0)</f>
        <v>0</v>
      </c>
      <c r="AC139" s="62" t="n">
        <f aca="false">IF(AQ139="1",BI139,0)</f>
        <v>0</v>
      </c>
      <c r="AD139" s="62" t="n">
        <f aca="false">IF(AQ139="7",BH139,0)</f>
        <v>0</v>
      </c>
      <c r="AE139" s="62" t="n">
        <f aca="false">IF(AQ139="7",BI139,0)</f>
        <v>0</v>
      </c>
      <c r="AF139" s="62" t="n">
        <f aca="false">IF(AQ139="2",BH139,0)</f>
        <v>0</v>
      </c>
      <c r="AG139" s="62" t="n">
        <f aca="false">IF(AQ139="2",BI139,0)</f>
        <v>0</v>
      </c>
      <c r="AH139" s="62" t="n">
        <f aca="false">IF(AQ139="0",BJ139,0)</f>
        <v>0</v>
      </c>
      <c r="AI139" s="78"/>
      <c r="AJ139" s="62" t="n">
        <f aca="false">IF(AN139=0,K139,0)</f>
        <v>0</v>
      </c>
      <c r="AK139" s="62" t="n">
        <f aca="false">IF(AN139=15,K139,0)</f>
        <v>0</v>
      </c>
      <c r="AL139" s="62" t="n">
        <f aca="false">IF(AN139=21,K139,0)</f>
        <v>0</v>
      </c>
      <c r="AN139" s="62" t="n">
        <v>21</v>
      </c>
      <c r="AO139" s="62" t="n">
        <f aca="false">H139*0.298586956521739</f>
        <v>0</v>
      </c>
      <c r="AP139" s="62" t="n">
        <f aca="false">H139*(1-0.298586956521739)</f>
        <v>0</v>
      </c>
      <c r="AQ139" s="64" t="s">
        <v>1059</v>
      </c>
      <c r="AV139" s="62" t="n">
        <f aca="false">AW139+AX139</f>
        <v>0</v>
      </c>
      <c r="AW139" s="62" t="n">
        <f aca="false">G139*AO139</f>
        <v>0</v>
      </c>
      <c r="AX139" s="62" t="n">
        <f aca="false">G139*AP139</f>
        <v>0</v>
      </c>
      <c r="AY139" s="64" t="s">
        <v>1143</v>
      </c>
      <c r="AZ139" s="64" t="s">
        <v>1079</v>
      </c>
      <c r="BA139" s="78" t="s">
        <v>1062</v>
      </c>
      <c r="BC139" s="62" t="n">
        <f aca="false">AW139+AX139</f>
        <v>0</v>
      </c>
      <c r="BD139" s="62" t="n">
        <f aca="false">H139/(100-BE139)*100</f>
        <v>0</v>
      </c>
      <c r="BE139" s="62" t="n">
        <v>0</v>
      </c>
      <c r="BF139" s="62" t="n">
        <f aca="false">M139</f>
        <v>0.01648</v>
      </c>
      <c r="BH139" s="62" t="n">
        <f aca="false">G139*AO139</f>
        <v>0</v>
      </c>
      <c r="BI139" s="62" t="n">
        <f aca="false">G139*AP139</f>
        <v>0</v>
      </c>
      <c r="BJ139" s="62" t="n">
        <f aca="false">G139*H139</f>
        <v>0</v>
      </c>
      <c r="BK139" s="62"/>
      <c r="BL139" s="62" t="n">
        <v>722</v>
      </c>
    </row>
    <row r="140" customFormat="false" ht="15" hidden="false" customHeight="true" outlineLevel="0" collapsed="false">
      <c r="A140" s="61" t="s">
        <v>1191</v>
      </c>
      <c r="B140" s="13"/>
      <c r="C140" s="13" t="s">
        <v>557</v>
      </c>
      <c r="D140" s="13" t="s">
        <v>558</v>
      </c>
      <c r="E140" s="13"/>
      <c r="F140" s="13" t="s">
        <v>100</v>
      </c>
      <c r="G140" s="62" t="n">
        <f aca="false">'Rozpočet - vybrané sloupce'!I480</f>
        <v>251</v>
      </c>
      <c r="H140" s="62" t="n">
        <f aca="false">'Rozpočet - vybrané sloupce'!J480</f>
        <v>0</v>
      </c>
      <c r="I140" s="62" t="n">
        <f aca="false">G140*AO140</f>
        <v>0</v>
      </c>
      <c r="J140" s="62" t="n">
        <f aca="false">G140*AP140</f>
        <v>0</v>
      </c>
      <c r="K140" s="62" t="n">
        <f aca="false">G140*H140</f>
        <v>0</v>
      </c>
      <c r="L140" s="62" t="n">
        <v>8E-005</v>
      </c>
      <c r="M140" s="62" t="n">
        <f aca="false">G140*L140</f>
        <v>0.02008</v>
      </c>
      <c r="N140" s="102" t="s">
        <v>1065</v>
      </c>
      <c r="Z140" s="62" t="n">
        <f aca="false">IF(AQ140="5",BJ140,0)</f>
        <v>0</v>
      </c>
      <c r="AB140" s="62" t="n">
        <f aca="false">IF(AQ140="1",BH140,0)</f>
        <v>0</v>
      </c>
      <c r="AC140" s="62" t="n">
        <f aca="false">IF(AQ140="1",BI140,0)</f>
        <v>0</v>
      </c>
      <c r="AD140" s="62" t="n">
        <f aca="false">IF(AQ140="7",BH140,0)</f>
        <v>0</v>
      </c>
      <c r="AE140" s="62" t="n">
        <f aca="false">IF(AQ140="7",BI140,0)</f>
        <v>0</v>
      </c>
      <c r="AF140" s="62" t="n">
        <f aca="false">IF(AQ140="2",BH140,0)</f>
        <v>0</v>
      </c>
      <c r="AG140" s="62" t="n">
        <f aca="false">IF(AQ140="2",BI140,0)</f>
        <v>0</v>
      </c>
      <c r="AH140" s="62" t="n">
        <f aca="false">IF(AQ140="0",BJ140,0)</f>
        <v>0</v>
      </c>
      <c r="AI140" s="78"/>
      <c r="AJ140" s="62" t="n">
        <f aca="false">IF(AN140=0,K140,0)</f>
        <v>0</v>
      </c>
      <c r="AK140" s="62" t="n">
        <f aca="false">IF(AN140=15,K140,0)</f>
        <v>0</v>
      </c>
      <c r="AL140" s="62" t="n">
        <f aca="false">IF(AN140=21,K140,0)</f>
        <v>0</v>
      </c>
      <c r="AN140" s="62" t="n">
        <v>21</v>
      </c>
      <c r="AO140" s="62" t="n">
        <f aca="false">H140*0.322082018927445</f>
        <v>0</v>
      </c>
      <c r="AP140" s="62" t="n">
        <f aca="false">H140*(1-0.322082018927445)</f>
        <v>0</v>
      </c>
      <c r="AQ140" s="64" t="s">
        <v>1059</v>
      </c>
      <c r="AV140" s="62" t="n">
        <f aca="false">AW140+AX140</f>
        <v>0</v>
      </c>
      <c r="AW140" s="62" t="n">
        <f aca="false">G140*AO140</f>
        <v>0</v>
      </c>
      <c r="AX140" s="62" t="n">
        <f aca="false">G140*AP140</f>
        <v>0</v>
      </c>
      <c r="AY140" s="64" t="s">
        <v>1143</v>
      </c>
      <c r="AZ140" s="64" t="s">
        <v>1079</v>
      </c>
      <c r="BA140" s="78" t="s">
        <v>1062</v>
      </c>
      <c r="BC140" s="62" t="n">
        <f aca="false">AW140+AX140</f>
        <v>0</v>
      </c>
      <c r="BD140" s="62" t="n">
        <f aca="false">H140/(100-BE140)*100</f>
        <v>0</v>
      </c>
      <c r="BE140" s="62" t="n">
        <v>0</v>
      </c>
      <c r="BF140" s="62" t="n">
        <f aca="false">M140</f>
        <v>0.02008</v>
      </c>
      <c r="BH140" s="62" t="n">
        <f aca="false">G140*AO140</f>
        <v>0</v>
      </c>
      <c r="BI140" s="62" t="n">
        <f aca="false">G140*AP140</f>
        <v>0</v>
      </c>
      <c r="BJ140" s="62" t="n">
        <f aca="false">G140*H140</f>
        <v>0</v>
      </c>
      <c r="BK140" s="62"/>
      <c r="BL140" s="62" t="n">
        <v>722</v>
      </c>
    </row>
    <row r="141" customFormat="false" ht="15" hidden="false" customHeight="true" outlineLevel="0" collapsed="false">
      <c r="A141" s="61" t="s">
        <v>1192</v>
      </c>
      <c r="B141" s="13"/>
      <c r="C141" s="13" t="s">
        <v>559</v>
      </c>
      <c r="D141" s="13" t="s">
        <v>560</v>
      </c>
      <c r="E141" s="13"/>
      <c r="F141" s="13" t="s">
        <v>100</v>
      </c>
      <c r="G141" s="62" t="n">
        <f aca="false">'Rozpočet - vybrané sloupce'!I488</f>
        <v>264</v>
      </c>
      <c r="H141" s="62" t="n">
        <f aca="false">'Rozpočet - vybrané sloupce'!J488</f>
        <v>0</v>
      </c>
      <c r="I141" s="62" t="n">
        <f aca="false">G141*AO141</f>
        <v>0</v>
      </c>
      <c r="J141" s="62" t="n">
        <f aca="false">G141*AP141</f>
        <v>0</v>
      </c>
      <c r="K141" s="62" t="n">
        <f aca="false">G141*H141</f>
        <v>0</v>
      </c>
      <c r="L141" s="62" t="n">
        <v>6E-005</v>
      </c>
      <c r="M141" s="62" t="n">
        <f aca="false">G141*L141</f>
        <v>0.01584</v>
      </c>
      <c r="N141" s="102" t="s">
        <v>1065</v>
      </c>
      <c r="Z141" s="62" t="n">
        <f aca="false">IF(AQ141="5",BJ141,0)</f>
        <v>0</v>
      </c>
      <c r="AB141" s="62" t="n">
        <f aca="false">IF(AQ141="1",BH141,0)</f>
        <v>0</v>
      </c>
      <c r="AC141" s="62" t="n">
        <f aca="false">IF(AQ141="1",BI141,0)</f>
        <v>0</v>
      </c>
      <c r="AD141" s="62" t="n">
        <f aca="false">IF(AQ141="7",BH141,0)</f>
        <v>0</v>
      </c>
      <c r="AE141" s="62" t="n">
        <f aca="false">IF(AQ141="7",BI141,0)</f>
        <v>0</v>
      </c>
      <c r="AF141" s="62" t="n">
        <f aca="false">IF(AQ141="2",BH141,0)</f>
        <v>0</v>
      </c>
      <c r="AG141" s="62" t="n">
        <f aca="false">IF(AQ141="2",BI141,0)</f>
        <v>0</v>
      </c>
      <c r="AH141" s="62" t="n">
        <f aca="false">IF(AQ141="0",BJ141,0)</f>
        <v>0</v>
      </c>
      <c r="AI141" s="78"/>
      <c r="AJ141" s="62" t="n">
        <f aca="false">IF(AN141=0,K141,0)</f>
        <v>0</v>
      </c>
      <c r="AK141" s="62" t="n">
        <f aca="false">IF(AN141=15,K141,0)</f>
        <v>0</v>
      </c>
      <c r="AL141" s="62" t="n">
        <f aca="false">IF(AN141=21,K141,0)</f>
        <v>0</v>
      </c>
      <c r="AN141" s="62" t="n">
        <v>21</v>
      </c>
      <c r="AO141" s="62" t="n">
        <f aca="false">H141*0.36625</f>
        <v>0</v>
      </c>
      <c r="AP141" s="62" t="n">
        <f aca="false">H141*(1-0.36625)</f>
        <v>0</v>
      </c>
      <c r="AQ141" s="64" t="s">
        <v>1059</v>
      </c>
      <c r="AV141" s="62" t="n">
        <f aca="false">AW141+AX141</f>
        <v>0</v>
      </c>
      <c r="AW141" s="62" t="n">
        <f aca="false">G141*AO141</f>
        <v>0</v>
      </c>
      <c r="AX141" s="62" t="n">
        <f aca="false">G141*AP141</f>
        <v>0</v>
      </c>
      <c r="AY141" s="64" t="s">
        <v>1143</v>
      </c>
      <c r="AZ141" s="64" t="s">
        <v>1079</v>
      </c>
      <c r="BA141" s="78" t="s">
        <v>1062</v>
      </c>
      <c r="BC141" s="62" t="n">
        <f aca="false">AW141+AX141</f>
        <v>0</v>
      </c>
      <c r="BD141" s="62" t="n">
        <f aca="false">H141/(100-BE141)*100</f>
        <v>0</v>
      </c>
      <c r="BE141" s="62" t="n">
        <v>0</v>
      </c>
      <c r="BF141" s="62" t="n">
        <f aca="false">M141</f>
        <v>0.01584</v>
      </c>
      <c r="BH141" s="62" t="n">
        <f aca="false">G141*AO141</f>
        <v>0</v>
      </c>
      <c r="BI141" s="62" t="n">
        <f aca="false">G141*AP141</f>
        <v>0</v>
      </c>
      <c r="BJ141" s="62" t="n">
        <f aca="false">G141*H141</f>
        <v>0</v>
      </c>
      <c r="BK141" s="62"/>
      <c r="BL141" s="62" t="n">
        <v>722</v>
      </c>
    </row>
    <row r="142" customFormat="false" ht="15" hidden="false" customHeight="true" outlineLevel="0" collapsed="false">
      <c r="A142" s="61" t="s">
        <v>1193</v>
      </c>
      <c r="B142" s="13"/>
      <c r="C142" s="13" t="s">
        <v>561</v>
      </c>
      <c r="D142" s="13" t="s">
        <v>562</v>
      </c>
      <c r="E142" s="13"/>
      <c r="F142" s="13" t="s">
        <v>100</v>
      </c>
      <c r="G142" s="62" t="n">
        <f aca="false">'Rozpočet - vybrané sloupce'!I496</f>
        <v>109</v>
      </c>
      <c r="H142" s="62" t="n">
        <f aca="false">'Rozpočet - vybrané sloupce'!J496</f>
        <v>0</v>
      </c>
      <c r="I142" s="62" t="n">
        <f aca="false">G142*AO142</f>
        <v>0</v>
      </c>
      <c r="J142" s="62" t="n">
        <f aca="false">G142*AP142</f>
        <v>0</v>
      </c>
      <c r="K142" s="62" t="n">
        <f aca="false">G142*H142</f>
        <v>0</v>
      </c>
      <c r="L142" s="62" t="n">
        <v>0.00013</v>
      </c>
      <c r="M142" s="62" t="n">
        <f aca="false">G142*L142</f>
        <v>0.01417</v>
      </c>
      <c r="N142" s="102" t="s">
        <v>1065</v>
      </c>
      <c r="Z142" s="62" t="n">
        <f aca="false">IF(AQ142="5",BJ142,0)</f>
        <v>0</v>
      </c>
      <c r="AB142" s="62" t="n">
        <f aca="false">IF(AQ142="1",BH142,0)</f>
        <v>0</v>
      </c>
      <c r="AC142" s="62" t="n">
        <f aca="false">IF(AQ142="1",BI142,0)</f>
        <v>0</v>
      </c>
      <c r="AD142" s="62" t="n">
        <f aca="false">IF(AQ142="7",BH142,0)</f>
        <v>0</v>
      </c>
      <c r="AE142" s="62" t="n">
        <f aca="false">IF(AQ142="7",BI142,0)</f>
        <v>0</v>
      </c>
      <c r="AF142" s="62" t="n">
        <f aca="false">IF(AQ142="2",BH142,0)</f>
        <v>0</v>
      </c>
      <c r="AG142" s="62" t="n">
        <f aca="false">IF(AQ142="2",BI142,0)</f>
        <v>0</v>
      </c>
      <c r="AH142" s="62" t="n">
        <f aca="false">IF(AQ142="0",BJ142,0)</f>
        <v>0</v>
      </c>
      <c r="AI142" s="78"/>
      <c r="AJ142" s="62" t="n">
        <f aca="false">IF(AN142=0,K142,0)</f>
        <v>0</v>
      </c>
      <c r="AK142" s="62" t="n">
        <f aca="false">IF(AN142=15,K142,0)</f>
        <v>0</v>
      </c>
      <c r="AL142" s="62" t="n">
        <f aca="false">IF(AN142=21,K142,0)</f>
        <v>0</v>
      </c>
      <c r="AN142" s="62" t="n">
        <v>21</v>
      </c>
      <c r="AO142" s="62" t="n">
        <f aca="false">H142*0.351297709923664</f>
        <v>0</v>
      </c>
      <c r="AP142" s="62" t="n">
        <f aca="false">H142*(1-0.351297709923664)</f>
        <v>0</v>
      </c>
      <c r="AQ142" s="64" t="s">
        <v>1059</v>
      </c>
      <c r="AV142" s="62" t="n">
        <f aca="false">AW142+AX142</f>
        <v>0</v>
      </c>
      <c r="AW142" s="62" t="n">
        <f aca="false">G142*AO142</f>
        <v>0</v>
      </c>
      <c r="AX142" s="62" t="n">
        <f aca="false">G142*AP142</f>
        <v>0</v>
      </c>
      <c r="AY142" s="64" t="s">
        <v>1143</v>
      </c>
      <c r="AZ142" s="64" t="s">
        <v>1079</v>
      </c>
      <c r="BA142" s="78" t="s">
        <v>1062</v>
      </c>
      <c r="BC142" s="62" t="n">
        <f aca="false">AW142+AX142</f>
        <v>0</v>
      </c>
      <c r="BD142" s="62" t="n">
        <f aca="false">H142/(100-BE142)*100</f>
        <v>0</v>
      </c>
      <c r="BE142" s="62" t="n">
        <v>0</v>
      </c>
      <c r="BF142" s="62" t="n">
        <f aca="false">M142</f>
        <v>0.01417</v>
      </c>
      <c r="BH142" s="62" t="n">
        <f aca="false">G142*AO142</f>
        <v>0</v>
      </c>
      <c r="BI142" s="62" t="n">
        <f aca="false">G142*AP142</f>
        <v>0</v>
      </c>
      <c r="BJ142" s="62" t="n">
        <f aca="false">G142*H142</f>
        <v>0</v>
      </c>
      <c r="BK142" s="62"/>
      <c r="BL142" s="62" t="n">
        <v>722</v>
      </c>
    </row>
    <row r="143" customFormat="false" ht="15" hidden="false" customHeight="true" outlineLevel="0" collapsed="false">
      <c r="A143" s="61" t="s">
        <v>1194</v>
      </c>
      <c r="B143" s="13"/>
      <c r="C143" s="13" t="s">
        <v>564</v>
      </c>
      <c r="D143" s="13" t="s">
        <v>565</v>
      </c>
      <c r="E143" s="13"/>
      <c r="F143" s="13" t="s">
        <v>100</v>
      </c>
      <c r="G143" s="62" t="n">
        <f aca="false">'Rozpočet - vybrané sloupce'!I503</f>
        <v>23</v>
      </c>
      <c r="H143" s="62" t="n">
        <f aca="false">'Rozpočet - vybrané sloupce'!J503</f>
        <v>0</v>
      </c>
      <c r="I143" s="62" t="n">
        <f aca="false">G143*AO143</f>
        <v>0</v>
      </c>
      <c r="J143" s="62" t="n">
        <f aca="false">G143*AP143</f>
        <v>0</v>
      </c>
      <c r="K143" s="62" t="n">
        <f aca="false">G143*H143</f>
        <v>0</v>
      </c>
      <c r="L143" s="62" t="n">
        <v>0.00015</v>
      </c>
      <c r="M143" s="62" t="n">
        <f aca="false">G143*L143</f>
        <v>0.00345</v>
      </c>
      <c r="N143" s="102" t="s">
        <v>1065</v>
      </c>
      <c r="Z143" s="62" t="n">
        <f aca="false">IF(AQ143="5",BJ143,0)</f>
        <v>0</v>
      </c>
      <c r="AB143" s="62" t="n">
        <f aca="false">IF(AQ143="1",BH143,0)</f>
        <v>0</v>
      </c>
      <c r="AC143" s="62" t="n">
        <f aca="false">IF(AQ143="1",BI143,0)</f>
        <v>0</v>
      </c>
      <c r="AD143" s="62" t="n">
        <f aca="false">IF(AQ143="7",BH143,0)</f>
        <v>0</v>
      </c>
      <c r="AE143" s="62" t="n">
        <f aca="false">IF(AQ143="7",BI143,0)</f>
        <v>0</v>
      </c>
      <c r="AF143" s="62" t="n">
        <f aca="false">IF(AQ143="2",BH143,0)</f>
        <v>0</v>
      </c>
      <c r="AG143" s="62" t="n">
        <f aca="false">IF(AQ143="2",BI143,0)</f>
        <v>0</v>
      </c>
      <c r="AH143" s="62" t="n">
        <f aca="false">IF(AQ143="0",BJ143,0)</f>
        <v>0</v>
      </c>
      <c r="AI143" s="78"/>
      <c r="AJ143" s="62" t="n">
        <f aca="false">IF(AN143=0,K143,0)</f>
        <v>0</v>
      </c>
      <c r="AK143" s="62" t="n">
        <f aca="false">IF(AN143=15,K143,0)</f>
        <v>0</v>
      </c>
      <c r="AL143" s="62" t="n">
        <f aca="false">IF(AN143=21,K143,0)</f>
        <v>0</v>
      </c>
      <c r="AN143" s="62" t="n">
        <v>21</v>
      </c>
      <c r="AO143" s="62" t="n">
        <f aca="false">H143*0.375177352881562</f>
        <v>0</v>
      </c>
      <c r="AP143" s="62" t="n">
        <f aca="false">H143*(1-0.375177352881562)</f>
        <v>0</v>
      </c>
      <c r="AQ143" s="64" t="s">
        <v>1059</v>
      </c>
      <c r="AV143" s="62" t="n">
        <f aca="false">AW143+AX143</f>
        <v>0</v>
      </c>
      <c r="AW143" s="62" t="n">
        <f aca="false">G143*AO143</f>
        <v>0</v>
      </c>
      <c r="AX143" s="62" t="n">
        <f aca="false">G143*AP143</f>
        <v>0</v>
      </c>
      <c r="AY143" s="64" t="s">
        <v>1143</v>
      </c>
      <c r="AZ143" s="64" t="s">
        <v>1079</v>
      </c>
      <c r="BA143" s="78" t="s">
        <v>1062</v>
      </c>
      <c r="BC143" s="62" t="n">
        <f aca="false">AW143+AX143</f>
        <v>0</v>
      </c>
      <c r="BD143" s="62" t="n">
        <f aca="false">H143/(100-BE143)*100</f>
        <v>0</v>
      </c>
      <c r="BE143" s="62" t="n">
        <v>0</v>
      </c>
      <c r="BF143" s="62" t="n">
        <f aca="false">M143</f>
        <v>0.00345</v>
      </c>
      <c r="BH143" s="62" t="n">
        <f aca="false">G143*AO143</f>
        <v>0</v>
      </c>
      <c r="BI143" s="62" t="n">
        <f aca="false">G143*AP143</f>
        <v>0</v>
      </c>
      <c r="BJ143" s="62" t="n">
        <f aca="false">G143*H143</f>
        <v>0</v>
      </c>
      <c r="BK143" s="62"/>
      <c r="BL143" s="62" t="n">
        <v>722</v>
      </c>
    </row>
    <row r="144" customFormat="false" ht="15" hidden="false" customHeight="true" outlineLevel="0" collapsed="false">
      <c r="A144" s="61" t="s">
        <v>1195</v>
      </c>
      <c r="B144" s="13"/>
      <c r="C144" s="13" t="s">
        <v>566</v>
      </c>
      <c r="D144" s="13" t="s">
        <v>567</v>
      </c>
      <c r="E144" s="13"/>
      <c r="F144" s="13" t="s">
        <v>100</v>
      </c>
      <c r="G144" s="62" t="n">
        <f aca="false">'Rozpočet - vybrané sloupce'!I508</f>
        <v>2072</v>
      </c>
      <c r="H144" s="62" t="n">
        <f aca="false">'Rozpočet - vybrané sloupce'!J508</f>
        <v>0</v>
      </c>
      <c r="I144" s="62" t="n">
        <f aca="false">G144*AO144</f>
        <v>0</v>
      </c>
      <c r="J144" s="62" t="n">
        <f aca="false">G144*AP144</f>
        <v>0</v>
      </c>
      <c r="K144" s="62" t="n">
        <f aca="false">G144*H144</f>
        <v>0</v>
      </c>
      <c r="L144" s="62" t="n">
        <v>0.00023</v>
      </c>
      <c r="M144" s="62" t="n">
        <f aca="false">G144*L144</f>
        <v>0.47656</v>
      </c>
      <c r="N144" s="102" t="s">
        <v>1065</v>
      </c>
      <c r="Z144" s="62" t="n">
        <f aca="false">IF(AQ144="5",BJ144,0)</f>
        <v>0</v>
      </c>
      <c r="AB144" s="62" t="n">
        <f aca="false">IF(AQ144="1",BH144,0)</f>
        <v>0</v>
      </c>
      <c r="AC144" s="62" t="n">
        <f aca="false">IF(AQ144="1",BI144,0)</f>
        <v>0</v>
      </c>
      <c r="AD144" s="62" t="n">
        <f aca="false">IF(AQ144="7",BH144,0)</f>
        <v>0</v>
      </c>
      <c r="AE144" s="62" t="n">
        <f aca="false">IF(AQ144="7",BI144,0)</f>
        <v>0</v>
      </c>
      <c r="AF144" s="62" t="n">
        <f aca="false">IF(AQ144="2",BH144,0)</f>
        <v>0</v>
      </c>
      <c r="AG144" s="62" t="n">
        <f aca="false">IF(AQ144="2",BI144,0)</f>
        <v>0</v>
      </c>
      <c r="AH144" s="62" t="n">
        <f aca="false">IF(AQ144="0",BJ144,0)</f>
        <v>0</v>
      </c>
      <c r="AI144" s="78"/>
      <c r="AJ144" s="62" t="n">
        <f aca="false">IF(AN144=0,K144,0)</f>
        <v>0</v>
      </c>
      <c r="AK144" s="62" t="n">
        <f aca="false">IF(AN144=15,K144,0)</f>
        <v>0</v>
      </c>
      <c r="AL144" s="62" t="n">
        <f aca="false">IF(AN144=21,K144,0)</f>
        <v>0</v>
      </c>
      <c r="AN144" s="62" t="n">
        <v>21</v>
      </c>
      <c r="AO144" s="62" t="n">
        <f aca="false">H144*0</f>
        <v>0</v>
      </c>
      <c r="AP144" s="62" t="n">
        <f aca="false">H144*(1-0)</f>
        <v>0</v>
      </c>
      <c r="AQ144" s="64" t="s">
        <v>1059</v>
      </c>
      <c r="AV144" s="62" t="n">
        <f aca="false">AW144+AX144</f>
        <v>0</v>
      </c>
      <c r="AW144" s="62" t="n">
        <f aca="false">G144*AO144</f>
        <v>0</v>
      </c>
      <c r="AX144" s="62" t="n">
        <f aca="false">G144*AP144</f>
        <v>0</v>
      </c>
      <c r="AY144" s="64" t="s">
        <v>1143</v>
      </c>
      <c r="AZ144" s="64" t="s">
        <v>1079</v>
      </c>
      <c r="BA144" s="78" t="s">
        <v>1062</v>
      </c>
      <c r="BC144" s="62" t="n">
        <f aca="false">AW144+AX144</f>
        <v>0</v>
      </c>
      <c r="BD144" s="62" t="n">
        <f aca="false">H144/(100-BE144)*100</f>
        <v>0</v>
      </c>
      <c r="BE144" s="62" t="n">
        <v>0</v>
      </c>
      <c r="BF144" s="62" t="n">
        <f aca="false">M144</f>
        <v>0.47656</v>
      </c>
      <c r="BH144" s="62" t="n">
        <f aca="false">G144*AO144</f>
        <v>0</v>
      </c>
      <c r="BI144" s="62" t="n">
        <f aca="false">G144*AP144</f>
        <v>0</v>
      </c>
      <c r="BJ144" s="62" t="n">
        <f aca="false">G144*H144</f>
        <v>0</v>
      </c>
      <c r="BK144" s="62"/>
      <c r="BL144" s="62" t="n">
        <v>722</v>
      </c>
    </row>
    <row r="145" customFormat="false" ht="15" hidden="false" customHeight="true" outlineLevel="0" collapsed="false">
      <c r="A145" s="61" t="s">
        <v>1196</v>
      </c>
      <c r="B145" s="13"/>
      <c r="C145" s="13" t="s">
        <v>574</v>
      </c>
      <c r="D145" s="13" t="s">
        <v>575</v>
      </c>
      <c r="E145" s="13"/>
      <c r="F145" s="13" t="s">
        <v>100</v>
      </c>
      <c r="G145" s="62" t="n">
        <f aca="false">'Rozpočet - vybrané sloupce'!I516</f>
        <v>66</v>
      </c>
      <c r="H145" s="62" t="n">
        <f aca="false">'Rozpočet - vybrané sloupce'!J516</f>
        <v>0</v>
      </c>
      <c r="I145" s="62" t="n">
        <f aca="false">G145*AO145</f>
        <v>0</v>
      </c>
      <c r="J145" s="62" t="n">
        <f aca="false">G145*AP145</f>
        <v>0</v>
      </c>
      <c r="K145" s="62" t="n">
        <f aca="false">G145*H145</f>
        <v>0</v>
      </c>
      <c r="L145" s="62" t="n">
        <v>0.0006</v>
      </c>
      <c r="M145" s="62" t="n">
        <f aca="false">G145*L145</f>
        <v>0.0396</v>
      </c>
      <c r="N145" s="102" t="s">
        <v>1065</v>
      </c>
      <c r="Z145" s="62" t="n">
        <f aca="false">IF(AQ145="5",BJ145,0)</f>
        <v>0</v>
      </c>
      <c r="AB145" s="62" t="n">
        <f aca="false">IF(AQ145="1",BH145,0)</f>
        <v>0</v>
      </c>
      <c r="AC145" s="62" t="n">
        <f aca="false">IF(AQ145="1",BI145,0)</f>
        <v>0</v>
      </c>
      <c r="AD145" s="62" t="n">
        <f aca="false">IF(AQ145="7",BH145,0)</f>
        <v>0</v>
      </c>
      <c r="AE145" s="62" t="n">
        <f aca="false">IF(AQ145="7",BI145,0)</f>
        <v>0</v>
      </c>
      <c r="AF145" s="62" t="n">
        <f aca="false">IF(AQ145="2",BH145,0)</f>
        <v>0</v>
      </c>
      <c r="AG145" s="62" t="n">
        <f aca="false">IF(AQ145="2",BI145,0)</f>
        <v>0</v>
      </c>
      <c r="AH145" s="62" t="n">
        <f aca="false">IF(AQ145="0",BJ145,0)</f>
        <v>0</v>
      </c>
      <c r="AI145" s="78"/>
      <c r="AJ145" s="62" t="n">
        <f aca="false">IF(AN145=0,K145,0)</f>
        <v>0</v>
      </c>
      <c r="AK145" s="62" t="n">
        <f aca="false">IF(AN145=15,K145,0)</f>
        <v>0</v>
      </c>
      <c r="AL145" s="62" t="n">
        <f aca="false">IF(AN145=21,K145,0)</f>
        <v>0</v>
      </c>
      <c r="AN145" s="62" t="n">
        <v>21</v>
      </c>
      <c r="AO145" s="62" t="n">
        <f aca="false">H145*0</f>
        <v>0</v>
      </c>
      <c r="AP145" s="62" t="n">
        <f aca="false">H145*(1-0)</f>
        <v>0</v>
      </c>
      <c r="AQ145" s="64" t="s">
        <v>1059</v>
      </c>
      <c r="AV145" s="62" t="n">
        <f aca="false">AW145+AX145</f>
        <v>0</v>
      </c>
      <c r="AW145" s="62" t="n">
        <f aca="false">G145*AO145</f>
        <v>0</v>
      </c>
      <c r="AX145" s="62" t="n">
        <f aca="false">G145*AP145</f>
        <v>0</v>
      </c>
      <c r="AY145" s="64" t="s">
        <v>1143</v>
      </c>
      <c r="AZ145" s="64" t="s">
        <v>1079</v>
      </c>
      <c r="BA145" s="78" t="s">
        <v>1062</v>
      </c>
      <c r="BC145" s="62" t="n">
        <f aca="false">AW145+AX145</f>
        <v>0</v>
      </c>
      <c r="BD145" s="62" t="n">
        <f aca="false">H145/(100-BE145)*100</f>
        <v>0</v>
      </c>
      <c r="BE145" s="62" t="n">
        <v>0</v>
      </c>
      <c r="BF145" s="62" t="n">
        <f aca="false">M145</f>
        <v>0.0396</v>
      </c>
      <c r="BH145" s="62" t="n">
        <f aca="false">G145*AO145</f>
        <v>0</v>
      </c>
      <c r="BI145" s="62" t="n">
        <f aca="false">G145*AP145</f>
        <v>0</v>
      </c>
      <c r="BJ145" s="62" t="n">
        <f aca="false">G145*H145</f>
        <v>0</v>
      </c>
      <c r="BK145" s="62"/>
      <c r="BL145" s="62" t="n">
        <v>722</v>
      </c>
    </row>
    <row r="146" customFormat="false" ht="15" hidden="false" customHeight="true" outlineLevel="0" collapsed="false">
      <c r="A146" s="61" t="s">
        <v>1197</v>
      </c>
      <c r="B146" s="13"/>
      <c r="C146" s="13" t="s">
        <v>576</v>
      </c>
      <c r="D146" s="13" t="s">
        <v>577</v>
      </c>
      <c r="E146" s="13"/>
      <c r="F146" s="13" t="s">
        <v>133</v>
      </c>
      <c r="G146" s="62" t="n">
        <f aca="false">'Rozpočet - vybrané sloupce'!I522</f>
        <v>419</v>
      </c>
      <c r="H146" s="62" t="n">
        <f aca="false">'Rozpočet - vybrané sloupce'!J522</f>
        <v>0</v>
      </c>
      <c r="I146" s="62" t="n">
        <f aca="false">G146*AO146</f>
        <v>0</v>
      </c>
      <c r="J146" s="62" t="n">
        <f aca="false">G146*AP146</f>
        <v>0</v>
      </c>
      <c r="K146" s="62" t="n">
        <f aca="false">G146*H146</f>
        <v>0</v>
      </c>
      <c r="L146" s="62" t="n">
        <v>0</v>
      </c>
      <c r="M146" s="62" t="n">
        <f aca="false">G146*L146</f>
        <v>0</v>
      </c>
      <c r="N146" s="102" t="s">
        <v>1065</v>
      </c>
      <c r="Z146" s="62" t="n">
        <f aca="false">IF(AQ146="5",BJ146,0)</f>
        <v>0</v>
      </c>
      <c r="AB146" s="62" t="n">
        <f aca="false">IF(AQ146="1",BH146,0)</f>
        <v>0</v>
      </c>
      <c r="AC146" s="62" t="n">
        <f aca="false">IF(AQ146="1",BI146,0)</f>
        <v>0</v>
      </c>
      <c r="AD146" s="62" t="n">
        <f aca="false">IF(AQ146="7",BH146,0)</f>
        <v>0</v>
      </c>
      <c r="AE146" s="62" t="n">
        <f aca="false">IF(AQ146="7",BI146,0)</f>
        <v>0</v>
      </c>
      <c r="AF146" s="62" t="n">
        <f aca="false">IF(AQ146="2",BH146,0)</f>
        <v>0</v>
      </c>
      <c r="AG146" s="62" t="n">
        <f aca="false">IF(AQ146="2",BI146,0)</f>
        <v>0</v>
      </c>
      <c r="AH146" s="62" t="n">
        <f aca="false">IF(AQ146="0",BJ146,0)</f>
        <v>0</v>
      </c>
      <c r="AI146" s="78"/>
      <c r="AJ146" s="62" t="n">
        <f aca="false">IF(AN146=0,K146,0)</f>
        <v>0</v>
      </c>
      <c r="AK146" s="62" t="n">
        <f aca="false">IF(AN146=15,K146,0)</f>
        <v>0</v>
      </c>
      <c r="AL146" s="62" t="n">
        <f aca="false">IF(AN146=21,K146,0)</f>
        <v>0</v>
      </c>
      <c r="AN146" s="62" t="n">
        <v>21</v>
      </c>
      <c r="AO146" s="62" t="n">
        <f aca="false">H146*0</f>
        <v>0</v>
      </c>
      <c r="AP146" s="62" t="n">
        <f aca="false">H146*(1-0)</f>
        <v>0</v>
      </c>
      <c r="AQ146" s="64" t="s">
        <v>1059</v>
      </c>
      <c r="AV146" s="62" t="n">
        <f aca="false">AW146+AX146</f>
        <v>0</v>
      </c>
      <c r="AW146" s="62" t="n">
        <f aca="false">G146*AO146</f>
        <v>0</v>
      </c>
      <c r="AX146" s="62" t="n">
        <f aca="false">G146*AP146</f>
        <v>0</v>
      </c>
      <c r="AY146" s="64" t="s">
        <v>1143</v>
      </c>
      <c r="AZ146" s="64" t="s">
        <v>1079</v>
      </c>
      <c r="BA146" s="78" t="s">
        <v>1062</v>
      </c>
      <c r="BC146" s="62" t="n">
        <f aca="false">AW146+AX146</f>
        <v>0</v>
      </c>
      <c r="BD146" s="62" t="n">
        <f aca="false">H146/(100-BE146)*100</f>
        <v>0</v>
      </c>
      <c r="BE146" s="62" t="n">
        <v>0</v>
      </c>
      <c r="BF146" s="62" t="n">
        <f aca="false">M146</f>
        <v>0</v>
      </c>
      <c r="BH146" s="62" t="n">
        <f aca="false">G146*AO146</f>
        <v>0</v>
      </c>
      <c r="BI146" s="62" t="n">
        <f aca="false">G146*AP146</f>
        <v>0</v>
      </c>
      <c r="BJ146" s="62" t="n">
        <f aca="false">G146*H146</f>
        <v>0</v>
      </c>
      <c r="BK146" s="62"/>
      <c r="BL146" s="62" t="n">
        <v>722</v>
      </c>
    </row>
    <row r="147" customFormat="false" ht="15" hidden="false" customHeight="true" outlineLevel="0" collapsed="false">
      <c r="A147" s="61" t="s">
        <v>1198</v>
      </c>
      <c r="B147" s="13"/>
      <c r="C147" s="13" t="s">
        <v>582</v>
      </c>
      <c r="D147" s="13" t="s">
        <v>583</v>
      </c>
      <c r="E147" s="13"/>
      <c r="F147" s="13" t="s">
        <v>133</v>
      </c>
      <c r="G147" s="62" t="n">
        <f aca="false">'Rozpočet - vybrané sloupce'!I527</f>
        <v>214</v>
      </c>
      <c r="H147" s="62" t="n">
        <f aca="false">'Rozpočet - vybrané sloupce'!J527</f>
        <v>0</v>
      </c>
      <c r="I147" s="62" t="n">
        <f aca="false">G147*AO147</f>
        <v>0</v>
      </c>
      <c r="J147" s="62" t="n">
        <f aca="false">G147*AP147</f>
        <v>0</v>
      </c>
      <c r="K147" s="62" t="n">
        <f aca="false">G147*H147</f>
        <v>0</v>
      </c>
      <c r="L147" s="62" t="n">
        <v>0</v>
      </c>
      <c r="M147" s="62" t="n">
        <f aca="false">G147*L147</f>
        <v>0</v>
      </c>
      <c r="N147" s="102" t="s">
        <v>1065</v>
      </c>
      <c r="Z147" s="62" t="n">
        <f aca="false">IF(AQ147="5",BJ147,0)</f>
        <v>0</v>
      </c>
      <c r="AB147" s="62" t="n">
        <f aca="false">IF(AQ147="1",BH147,0)</f>
        <v>0</v>
      </c>
      <c r="AC147" s="62" t="n">
        <f aca="false">IF(AQ147="1",BI147,0)</f>
        <v>0</v>
      </c>
      <c r="AD147" s="62" t="n">
        <f aca="false">IF(AQ147="7",BH147,0)</f>
        <v>0</v>
      </c>
      <c r="AE147" s="62" t="n">
        <f aca="false">IF(AQ147="7",BI147,0)</f>
        <v>0</v>
      </c>
      <c r="AF147" s="62" t="n">
        <f aca="false">IF(AQ147="2",BH147,0)</f>
        <v>0</v>
      </c>
      <c r="AG147" s="62" t="n">
        <f aca="false">IF(AQ147="2",BI147,0)</f>
        <v>0</v>
      </c>
      <c r="AH147" s="62" t="n">
        <f aca="false">IF(AQ147="0",BJ147,0)</f>
        <v>0</v>
      </c>
      <c r="AI147" s="78"/>
      <c r="AJ147" s="62" t="n">
        <f aca="false">IF(AN147=0,K147,0)</f>
        <v>0</v>
      </c>
      <c r="AK147" s="62" t="n">
        <f aca="false">IF(AN147=15,K147,0)</f>
        <v>0</v>
      </c>
      <c r="AL147" s="62" t="n">
        <f aca="false">IF(AN147=21,K147,0)</f>
        <v>0</v>
      </c>
      <c r="AN147" s="62" t="n">
        <v>21</v>
      </c>
      <c r="AO147" s="62" t="n">
        <f aca="false">H147*0</f>
        <v>0</v>
      </c>
      <c r="AP147" s="62" t="n">
        <f aca="false">H147*(1-0)</f>
        <v>0</v>
      </c>
      <c r="AQ147" s="64" t="s">
        <v>1059</v>
      </c>
      <c r="AV147" s="62" t="n">
        <f aca="false">AW147+AX147</f>
        <v>0</v>
      </c>
      <c r="AW147" s="62" t="n">
        <f aca="false">G147*AO147</f>
        <v>0</v>
      </c>
      <c r="AX147" s="62" t="n">
        <f aca="false">G147*AP147</f>
        <v>0</v>
      </c>
      <c r="AY147" s="64" t="s">
        <v>1143</v>
      </c>
      <c r="AZ147" s="64" t="s">
        <v>1079</v>
      </c>
      <c r="BA147" s="78" t="s">
        <v>1062</v>
      </c>
      <c r="BC147" s="62" t="n">
        <f aca="false">AW147+AX147</f>
        <v>0</v>
      </c>
      <c r="BD147" s="62" t="n">
        <f aca="false">H147/(100-BE147)*100</f>
        <v>0</v>
      </c>
      <c r="BE147" s="62" t="n">
        <v>0</v>
      </c>
      <c r="BF147" s="62" t="n">
        <f aca="false">M147</f>
        <v>0</v>
      </c>
      <c r="BH147" s="62" t="n">
        <f aca="false">G147*AO147</f>
        <v>0</v>
      </c>
      <c r="BI147" s="62" t="n">
        <f aca="false">G147*AP147</f>
        <v>0</v>
      </c>
      <c r="BJ147" s="62" t="n">
        <f aca="false">G147*H147</f>
        <v>0</v>
      </c>
      <c r="BK147" s="62"/>
      <c r="BL147" s="62" t="n">
        <v>722</v>
      </c>
    </row>
    <row r="148" customFormat="false" ht="15" hidden="false" customHeight="true" outlineLevel="0" collapsed="false">
      <c r="A148" s="61" t="s">
        <v>1199</v>
      </c>
      <c r="B148" s="13"/>
      <c r="C148" s="13" t="s">
        <v>584</v>
      </c>
      <c r="D148" s="13" t="s">
        <v>585</v>
      </c>
      <c r="E148" s="13"/>
      <c r="F148" s="13" t="s">
        <v>133</v>
      </c>
      <c r="G148" s="62" t="n">
        <f aca="false">'Rozpočet - vybrané sloupce'!I528</f>
        <v>54</v>
      </c>
      <c r="H148" s="62" t="n">
        <f aca="false">'Rozpočet - vybrané sloupce'!J528</f>
        <v>0</v>
      </c>
      <c r="I148" s="62" t="n">
        <f aca="false">G148*AO148</f>
        <v>0</v>
      </c>
      <c r="J148" s="62" t="n">
        <f aca="false">G148*AP148</f>
        <v>0</v>
      </c>
      <c r="K148" s="62" t="n">
        <f aca="false">G148*H148</f>
        <v>0</v>
      </c>
      <c r="L148" s="62" t="n">
        <v>0.00063</v>
      </c>
      <c r="M148" s="62" t="n">
        <f aca="false">G148*L148</f>
        <v>0.03402</v>
      </c>
      <c r="N148" s="102" t="s">
        <v>1065</v>
      </c>
      <c r="Z148" s="62" t="n">
        <f aca="false">IF(AQ148="5",BJ148,0)</f>
        <v>0</v>
      </c>
      <c r="AB148" s="62" t="n">
        <f aca="false">IF(AQ148="1",BH148,0)</f>
        <v>0</v>
      </c>
      <c r="AC148" s="62" t="n">
        <f aca="false">IF(AQ148="1",BI148,0)</f>
        <v>0</v>
      </c>
      <c r="AD148" s="62" t="n">
        <f aca="false">IF(AQ148="7",BH148,0)</f>
        <v>0</v>
      </c>
      <c r="AE148" s="62" t="n">
        <f aca="false">IF(AQ148="7",BI148,0)</f>
        <v>0</v>
      </c>
      <c r="AF148" s="62" t="n">
        <f aca="false">IF(AQ148="2",BH148,0)</f>
        <v>0</v>
      </c>
      <c r="AG148" s="62" t="n">
        <f aca="false">IF(AQ148="2",BI148,0)</f>
        <v>0</v>
      </c>
      <c r="AH148" s="62" t="n">
        <f aca="false">IF(AQ148="0",BJ148,0)</f>
        <v>0</v>
      </c>
      <c r="AI148" s="78"/>
      <c r="AJ148" s="62" t="n">
        <f aca="false">IF(AN148=0,K148,0)</f>
        <v>0</v>
      </c>
      <c r="AK148" s="62" t="n">
        <f aca="false">IF(AN148=15,K148,0)</f>
        <v>0</v>
      </c>
      <c r="AL148" s="62" t="n">
        <f aca="false">IF(AN148=21,K148,0)</f>
        <v>0</v>
      </c>
      <c r="AN148" s="62" t="n">
        <v>21</v>
      </c>
      <c r="AO148" s="62" t="n">
        <f aca="false">H148*0.501359223300971</f>
        <v>0</v>
      </c>
      <c r="AP148" s="62" t="n">
        <f aca="false">H148*(1-0.501359223300971)</f>
        <v>0</v>
      </c>
      <c r="AQ148" s="64" t="s">
        <v>1059</v>
      </c>
      <c r="AV148" s="62" t="n">
        <f aca="false">AW148+AX148</f>
        <v>0</v>
      </c>
      <c r="AW148" s="62" t="n">
        <f aca="false">G148*AO148</f>
        <v>0</v>
      </c>
      <c r="AX148" s="62" t="n">
        <f aca="false">G148*AP148</f>
        <v>0</v>
      </c>
      <c r="AY148" s="64" t="s">
        <v>1143</v>
      </c>
      <c r="AZ148" s="64" t="s">
        <v>1079</v>
      </c>
      <c r="BA148" s="78" t="s">
        <v>1062</v>
      </c>
      <c r="BC148" s="62" t="n">
        <f aca="false">AW148+AX148</f>
        <v>0</v>
      </c>
      <c r="BD148" s="62" t="n">
        <f aca="false">H148/(100-BE148)*100</f>
        <v>0</v>
      </c>
      <c r="BE148" s="62" t="n">
        <v>0</v>
      </c>
      <c r="BF148" s="62" t="n">
        <f aca="false">M148</f>
        <v>0.03402</v>
      </c>
      <c r="BH148" s="62" t="n">
        <f aca="false">G148*AO148</f>
        <v>0</v>
      </c>
      <c r="BI148" s="62" t="n">
        <f aca="false">G148*AP148</f>
        <v>0</v>
      </c>
      <c r="BJ148" s="62" t="n">
        <f aca="false">G148*H148</f>
        <v>0</v>
      </c>
      <c r="BK148" s="62"/>
      <c r="BL148" s="62" t="n">
        <v>722</v>
      </c>
    </row>
    <row r="149" customFormat="false" ht="15" hidden="false" customHeight="true" outlineLevel="0" collapsed="false">
      <c r="A149" s="61" t="s">
        <v>1200</v>
      </c>
      <c r="B149" s="13"/>
      <c r="C149" s="13" t="s">
        <v>589</v>
      </c>
      <c r="D149" s="13" t="s">
        <v>590</v>
      </c>
      <c r="E149" s="13"/>
      <c r="F149" s="13" t="s">
        <v>591</v>
      </c>
      <c r="G149" s="62" t="n">
        <f aca="false">'Rozpočet - vybrané sloupce'!I533</f>
        <v>169</v>
      </c>
      <c r="H149" s="62" t="n">
        <f aca="false">'Rozpočet - vybrané sloupce'!J533</f>
        <v>0</v>
      </c>
      <c r="I149" s="62" t="n">
        <f aca="false">G149*AO149</f>
        <v>0</v>
      </c>
      <c r="J149" s="62" t="n">
        <f aca="false">G149*AP149</f>
        <v>0</v>
      </c>
      <c r="K149" s="62" t="n">
        <f aca="false">G149*H149</f>
        <v>0</v>
      </c>
      <c r="L149" s="62" t="n">
        <v>0.00148</v>
      </c>
      <c r="M149" s="62" t="n">
        <f aca="false">G149*L149</f>
        <v>0.25012</v>
      </c>
      <c r="N149" s="102" t="s">
        <v>1065</v>
      </c>
      <c r="Z149" s="62" t="n">
        <f aca="false">IF(AQ149="5",BJ149,0)</f>
        <v>0</v>
      </c>
      <c r="AB149" s="62" t="n">
        <f aca="false">IF(AQ149="1",BH149,0)</f>
        <v>0</v>
      </c>
      <c r="AC149" s="62" t="n">
        <f aca="false">IF(AQ149="1",BI149,0)</f>
        <v>0</v>
      </c>
      <c r="AD149" s="62" t="n">
        <f aca="false">IF(AQ149="7",BH149,0)</f>
        <v>0</v>
      </c>
      <c r="AE149" s="62" t="n">
        <f aca="false">IF(AQ149="7",BI149,0)</f>
        <v>0</v>
      </c>
      <c r="AF149" s="62" t="n">
        <f aca="false">IF(AQ149="2",BH149,0)</f>
        <v>0</v>
      </c>
      <c r="AG149" s="62" t="n">
        <f aca="false">IF(AQ149="2",BI149,0)</f>
        <v>0</v>
      </c>
      <c r="AH149" s="62" t="n">
        <f aca="false">IF(AQ149="0",BJ149,0)</f>
        <v>0</v>
      </c>
      <c r="AI149" s="78"/>
      <c r="AJ149" s="62" t="n">
        <f aca="false">IF(AN149=0,K149,0)</f>
        <v>0</v>
      </c>
      <c r="AK149" s="62" t="n">
        <f aca="false">IF(AN149=15,K149,0)</f>
        <v>0</v>
      </c>
      <c r="AL149" s="62" t="n">
        <f aca="false">IF(AN149=21,K149,0)</f>
        <v>0</v>
      </c>
      <c r="AN149" s="62" t="n">
        <v>21</v>
      </c>
      <c r="AO149" s="62" t="n">
        <f aca="false">H149*0.50875705670411</f>
        <v>0</v>
      </c>
      <c r="AP149" s="62" t="n">
        <f aca="false">H149*(1-0.50875705670411)</f>
        <v>0</v>
      </c>
      <c r="AQ149" s="64" t="s">
        <v>1059</v>
      </c>
      <c r="AV149" s="62" t="n">
        <f aca="false">AW149+AX149</f>
        <v>0</v>
      </c>
      <c r="AW149" s="62" t="n">
        <f aca="false">G149*AO149</f>
        <v>0</v>
      </c>
      <c r="AX149" s="62" t="n">
        <f aca="false">G149*AP149</f>
        <v>0</v>
      </c>
      <c r="AY149" s="64" t="s">
        <v>1143</v>
      </c>
      <c r="AZ149" s="64" t="s">
        <v>1079</v>
      </c>
      <c r="BA149" s="78" t="s">
        <v>1062</v>
      </c>
      <c r="BC149" s="62" t="n">
        <f aca="false">AW149+AX149</f>
        <v>0</v>
      </c>
      <c r="BD149" s="62" t="n">
        <f aca="false">H149/(100-BE149)*100</f>
        <v>0</v>
      </c>
      <c r="BE149" s="62" t="n">
        <v>0</v>
      </c>
      <c r="BF149" s="62" t="n">
        <f aca="false">M149</f>
        <v>0.25012</v>
      </c>
      <c r="BH149" s="62" t="n">
        <f aca="false">G149*AO149</f>
        <v>0</v>
      </c>
      <c r="BI149" s="62" t="n">
        <f aca="false">G149*AP149</f>
        <v>0</v>
      </c>
      <c r="BJ149" s="62" t="n">
        <f aca="false">G149*H149</f>
        <v>0</v>
      </c>
      <c r="BK149" s="62"/>
      <c r="BL149" s="62" t="n">
        <v>722</v>
      </c>
    </row>
    <row r="150" customFormat="false" ht="15" hidden="false" customHeight="true" outlineLevel="0" collapsed="false">
      <c r="A150" s="61" t="s">
        <v>1201</v>
      </c>
      <c r="B150" s="13"/>
      <c r="C150" s="13" t="s">
        <v>596</v>
      </c>
      <c r="D150" s="13" t="s">
        <v>597</v>
      </c>
      <c r="E150" s="13"/>
      <c r="F150" s="13" t="s">
        <v>133</v>
      </c>
      <c r="G150" s="62" t="n">
        <f aca="false">'Rozpočet - vybrané sloupce'!I538</f>
        <v>50</v>
      </c>
      <c r="H150" s="62" t="n">
        <f aca="false">'Rozpočet - vybrané sloupce'!J538</f>
        <v>0</v>
      </c>
      <c r="I150" s="62" t="n">
        <f aca="false">G150*AO150</f>
        <v>0</v>
      </c>
      <c r="J150" s="62" t="n">
        <f aca="false">G150*AP150</f>
        <v>0</v>
      </c>
      <c r="K150" s="62" t="n">
        <f aca="false">G150*H150</f>
        <v>0</v>
      </c>
      <c r="L150" s="62" t="n">
        <v>0.00053</v>
      </c>
      <c r="M150" s="62" t="n">
        <f aca="false">G150*L150</f>
        <v>0.0265</v>
      </c>
      <c r="N150" s="102" t="s">
        <v>1065</v>
      </c>
      <c r="Z150" s="62" t="n">
        <f aca="false">IF(AQ150="5",BJ150,0)</f>
        <v>0</v>
      </c>
      <c r="AB150" s="62" t="n">
        <f aca="false">IF(AQ150="1",BH150,0)</f>
        <v>0</v>
      </c>
      <c r="AC150" s="62" t="n">
        <f aca="false">IF(AQ150="1",BI150,0)</f>
        <v>0</v>
      </c>
      <c r="AD150" s="62" t="n">
        <f aca="false">IF(AQ150="7",BH150,0)</f>
        <v>0</v>
      </c>
      <c r="AE150" s="62" t="n">
        <f aca="false">IF(AQ150="7",BI150,0)</f>
        <v>0</v>
      </c>
      <c r="AF150" s="62" t="n">
        <f aca="false">IF(AQ150="2",BH150,0)</f>
        <v>0</v>
      </c>
      <c r="AG150" s="62" t="n">
        <f aca="false">IF(AQ150="2",BI150,0)</f>
        <v>0</v>
      </c>
      <c r="AH150" s="62" t="n">
        <f aca="false">IF(AQ150="0",BJ150,0)</f>
        <v>0</v>
      </c>
      <c r="AI150" s="78"/>
      <c r="AJ150" s="62" t="n">
        <f aca="false">IF(AN150=0,K150,0)</f>
        <v>0</v>
      </c>
      <c r="AK150" s="62" t="n">
        <f aca="false">IF(AN150=15,K150,0)</f>
        <v>0</v>
      </c>
      <c r="AL150" s="62" t="n">
        <f aca="false">IF(AN150=21,K150,0)</f>
        <v>0</v>
      </c>
      <c r="AN150" s="62" t="n">
        <v>21</v>
      </c>
      <c r="AO150" s="62" t="n">
        <f aca="false">H150*0</f>
        <v>0</v>
      </c>
      <c r="AP150" s="62" t="n">
        <f aca="false">H150*(1-0)</f>
        <v>0</v>
      </c>
      <c r="AQ150" s="64" t="s">
        <v>1059</v>
      </c>
      <c r="AV150" s="62" t="n">
        <f aca="false">AW150+AX150</f>
        <v>0</v>
      </c>
      <c r="AW150" s="62" t="n">
        <f aca="false">G150*AO150</f>
        <v>0</v>
      </c>
      <c r="AX150" s="62" t="n">
        <f aca="false">G150*AP150</f>
        <v>0</v>
      </c>
      <c r="AY150" s="64" t="s">
        <v>1143</v>
      </c>
      <c r="AZ150" s="64" t="s">
        <v>1079</v>
      </c>
      <c r="BA150" s="78" t="s">
        <v>1062</v>
      </c>
      <c r="BC150" s="62" t="n">
        <f aca="false">AW150+AX150</f>
        <v>0</v>
      </c>
      <c r="BD150" s="62" t="n">
        <f aca="false">H150/(100-BE150)*100</f>
        <v>0</v>
      </c>
      <c r="BE150" s="62" t="n">
        <v>0</v>
      </c>
      <c r="BF150" s="62" t="n">
        <f aca="false">M150</f>
        <v>0.0265</v>
      </c>
      <c r="BH150" s="62" t="n">
        <f aca="false">G150*AO150</f>
        <v>0</v>
      </c>
      <c r="BI150" s="62" t="n">
        <f aca="false">G150*AP150</f>
        <v>0</v>
      </c>
      <c r="BJ150" s="62" t="n">
        <f aca="false">G150*H150</f>
        <v>0</v>
      </c>
      <c r="BK150" s="62"/>
      <c r="BL150" s="62" t="n">
        <v>722</v>
      </c>
    </row>
    <row r="151" customFormat="false" ht="15" hidden="false" customHeight="true" outlineLevel="0" collapsed="false">
      <c r="A151" s="61" t="s">
        <v>1202</v>
      </c>
      <c r="B151" s="13"/>
      <c r="C151" s="13" t="s">
        <v>599</v>
      </c>
      <c r="D151" s="13" t="s">
        <v>600</v>
      </c>
      <c r="E151" s="13"/>
      <c r="F151" s="13" t="s">
        <v>133</v>
      </c>
      <c r="G151" s="62" t="n">
        <f aca="false">'Rozpočet - vybrané sloupce'!I540</f>
        <v>51</v>
      </c>
      <c r="H151" s="62" t="n">
        <f aca="false">'Rozpočet - vybrané sloupce'!J540</f>
        <v>0</v>
      </c>
      <c r="I151" s="62" t="n">
        <f aca="false">G151*AO151</f>
        <v>0</v>
      </c>
      <c r="J151" s="62" t="n">
        <f aca="false">G151*AP151</f>
        <v>0</v>
      </c>
      <c r="K151" s="62" t="n">
        <f aca="false">G151*H151</f>
        <v>0</v>
      </c>
      <c r="L151" s="62" t="n">
        <v>0.00123</v>
      </c>
      <c r="M151" s="62" t="n">
        <f aca="false">G151*L151</f>
        <v>0.06273</v>
      </c>
      <c r="N151" s="102" t="s">
        <v>1065</v>
      </c>
      <c r="Z151" s="62" t="n">
        <f aca="false">IF(AQ151="5",BJ151,0)</f>
        <v>0</v>
      </c>
      <c r="AB151" s="62" t="n">
        <f aca="false">IF(AQ151="1",BH151,0)</f>
        <v>0</v>
      </c>
      <c r="AC151" s="62" t="n">
        <f aca="false">IF(AQ151="1",BI151,0)</f>
        <v>0</v>
      </c>
      <c r="AD151" s="62" t="n">
        <f aca="false">IF(AQ151="7",BH151,0)</f>
        <v>0</v>
      </c>
      <c r="AE151" s="62" t="n">
        <f aca="false">IF(AQ151="7",BI151,0)</f>
        <v>0</v>
      </c>
      <c r="AF151" s="62" t="n">
        <f aca="false">IF(AQ151="2",BH151,0)</f>
        <v>0</v>
      </c>
      <c r="AG151" s="62" t="n">
        <f aca="false">IF(AQ151="2",BI151,0)</f>
        <v>0</v>
      </c>
      <c r="AH151" s="62" t="n">
        <f aca="false">IF(AQ151="0",BJ151,0)</f>
        <v>0</v>
      </c>
      <c r="AI151" s="78"/>
      <c r="AJ151" s="62" t="n">
        <f aca="false">IF(AN151=0,K151,0)</f>
        <v>0</v>
      </c>
      <c r="AK151" s="62" t="n">
        <f aca="false">IF(AN151=15,K151,0)</f>
        <v>0</v>
      </c>
      <c r="AL151" s="62" t="n">
        <f aca="false">IF(AN151=21,K151,0)</f>
        <v>0</v>
      </c>
      <c r="AN151" s="62" t="n">
        <v>21</v>
      </c>
      <c r="AO151" s="62" t="n">
        <f aca="false">H151*0</f>
        <v>0</v>
      </c>
      <c r="AP151" s="62" t="n">
        <f aca="false">H151*(1-0)</f>
        <v>0</v>
      </c>
      <c r="AQ151" s="64" t="s">
        <v>1059</v>
      </c>
      <c r="AV151" s="62" t="n">
        <f aca="false">AW151+AX151</f>
        <v>0</v>
      </c>
      <c r="AW151" s="62" t="n">
        <f aca="false">G151*AO151</f>
        <v>0</v>
      </c>
      <c r="AX151" s="62" t="n">
        <f aca="false">G151*AP151</f>
        <v>0</v>
      </c>
      <c r="AY151" s="64" t="s">
        <v>1143</v>
      </c>
      <c r="AZ151" s="64" t="s">
        <v>1079</v>
      </c>
      <c r="BA151" s="78" t="s">
        <v>1062</v>
      </c>
      <c r="BC151" s="62" t="n">
        <f aca="false">AW151+AX151</f>
        <v>0</v>
      </c>
      <c r="BD151" s="62" t="n">
        <f aca="false">H151/(100-BE151)*100</f>
        <v>0</v>
      </c>
      <c r="BE151" s="62" t="n">
        <v>0</v>
      </c>
      <c r="BF151" s="62" t="n">
        <f aca="false">M151</f>
        <v>0.06273</v>
      </c>
      <c r="BH151" s="62" t="n">
        <f aca="false">G151*AO151</f>
        <v>0</v>
      </c>
      <c r="BI151" s="62" t="n">
        <f aca="false">G151*AP151</f>
        <v>0</v>
      </c>
      <c r="BJ151" s="62" t="n">
        <f aca="false">G151*H151</f>
        <v>0</v>
      </c>
      <c r="BK151" s="62"/>
      <c r="BL151" s="62" t="n">
        <v>722</v>
      </c>
    </row>
    <row r="152" customFormat="false" ht="15" hidden="false" customHeight="true" outlineLevel="0" collapsed="false">
      <c r="A152" s="61" t="s">
        <v>1203</v>
      </c>
      <c r="B152" s="13"/>
      <c r="C152" s="13" t="s">
        <v>602</v>
      </c>
      <c r="D152" s="13" t="s">
        <v>603</v>
      </c>
      <c r="E152" s="13"/>
      <c r="F152" s="13" t="s">
        <v>133</v>
      </c>
      <c r="G152" s="62" t="n">
        <f aca="false">'Rozpočet - vybrané sloupce'!I542</f>
        <v>25</v>
      </c>
      <c r="H152" s="62" t="n">
        <f aca="false">'Rozpočet - vybrané sloupce'!J542</f>
        <v>0</v>
      </c>
      <c r="I152" s="62" t="n">
        <f aca="false">G152*AO152</f>
        <v>0</v>
      </c>
      <c r="J152" s="62" t="n">
        <f aca="false">G152*AP152</f>
        <v>0</v>
      </c>
      <c r="K152" s="62" t="n">
        <f aca="false">G152*H152</f>
        <v>0</v>
      </c>
      <c r="L152" s="62" t="n">
        <v>0.00244</v>
      </c>
      <c r="M152" s="62" t="n">
        <f aca="false">G152*L152</f>
        <v>0.061</v>
      </c>
      <c r="N152" s="102" t="s">
        <v>1065</v>
      </c>
      <c r="Z152" s="62" t="n">
        <f aca="false">IF(AQ152="5",BJ152,0)</f>
        <v>0</v>
      </c>
      <c r="AB152" s="62" t="n">
        <f aca="false">IF(AQ152="1",BH152,0)</f>
        <v>0</v>
      </c>
      <c r="AC152" s="62" t="n">
        <f aca="false">IF(AQ152="1",BI152,0)</f>
        <v>0</v>
      </c>
      <c r="AD152" s="62" t="n">
        <f aca="false">IF(AQ152="7",BH152,0)</f>
        <v>0</v>
      </c>
      <c r="AE152" s="62" t="n">
        <f aca="false">IF(AQ152="7",BI152,0)</f>
        <v>0</v>
      </c>
      <c r="AF152" s="62" t="n">
        <f aca="false">IF(AQ152="2",BH152,0)</f>
        <v>0</v>
      </c>
      <c r="AG152" s="62" t="n">
        <f aca="false">IF(AQ152="2",BI152,0)</f>
        <v>0</v>
      </c>
      <c r="AH152" s="62" t="n">
        <f aca="false">IF(AQ152="0",BJ152,0)</f>
        <v>0</v>
      </c>
      <c r="AI152" s="78"/>
      <c r="AJ152" s="62" t="n">
        <f aca="false">IF(AN152=0,K152,0)</f>
        <v>0</v>
      </c>
      <c r="AK152" s="62" t="n">
        <f aca="false">IF(AN152=15,K152,0)</f>
        <v>0</v>
      </c>
      <c r="AL152" s="62" t="n">
        <f aca="false">IF(AN152=21,K152,0)</f>
        <v>0</v>
      </c>
      <c r="AN152" s="62" t="n">
        <v>21</v>
      </c>
      <c r="AO152" s="62" t="n">
        <f aca="false">H152*0</f>
        <v>0</v>
      </c>
      <c r="AP152" s="62" t="n">
        <f aca="false">H152*(1-0)</f>
        <v>0</v>
      </c>
      <c r="AQ152" s="64" t="s">
        <v>1059</v>
      </c>
      <c r="AV152" s="62" t="n">
        <f aca="false">AW152+AX152</f>
        <v>0</v>
      </c>
      <c r="AW152" s="62" t="n">
        <f aca="false">G152*AO152</f>
        <v>0</v>
      </c>
      <c r="AX152" s="62" t="n">
        <f aca="false">G152*AP152</f>
        <v>0</v>
      </c>
      <c r="AY152" s="64" t="s">
        <v>1143</v>
      </c>
      <c r="AZ152" s="64" t="s">
        <v>1079</v>
      </c>
      <c r="BA152" s="78" t="s">
        <v>1062</v>
      </c>
      <c r="BC152" s="62" t="n">
        <f aca="false">AW152+AX152</f>
        <v>0</v>
      </c>
      <c r="BD152" s="62" t="n">
        <f aca="false">H152/(100-BE152)*100</f>
        <v>0</v>
      </c>
      <c r="BE152" s="62" t="n">
        <v>0</v>
      </c>
      <c r="BF152" s="62" t="n">
        <f aca="false">M152</f>
        <v>0.061</v>
      </c>
      <c r="BH152" s="62" t="n">
        <f aca="false">G152*AO152</f>
        <v>0</v>
      </c>
      <c r="BI152" s="62" t="n">
        <f aca="false">G152*AP152</f>
        <v>0</v>
      </c>
      <c r="BJ152" s="62" t="n">
        <f aca="false">G152*H152</f>
        <v>0</v>
      </c>
      <c r="BK152" s="62"/>
      <c r="BL152" s="62" t="n">
        <v>722</v>
      </c>
    </row>
    <row r="153" customFormat="false" ht="15" hidden="false" customHeight="true" outlineLevel="0" collapsed="false">
      <c r="A153" s="61" t="s">
        <v>1204</v>
      </c>
      <c r="B153" s="13"/>
      <c r="C153" s="13" t="s">
        <v>608</v>
      </c>
      <c r="D153" s="13" t="s">
        <v>609</v>
      </c>
      <c r="E153" s="13"/>
      <c r="F153" s="13" t="s">
        <v>133</v>
      </c>
      <c r="G153" s="62" t="n">
        <f aca="false">'Rozpočet - vybrané sloupce'!I550</f>
        <v>4</v>
      </c>
      <c r="H153" s="62" t="n">
        <f aca="false">'Rozpočet - vybrané sloupce'!J550</f>
        <v>0</v>
      </c>
      <c r="I153" s="62" t="n">
        <f aca="false">G153*AO153</f>
        <v>0</v>
      </c>
      <c r="J153" s="62" t="n">
        <f aca="false">G153*AP153</f>
        <v>0</v>
      </c>
      <c r="K153" s="62" t="n">
        <f aca="false">G153*H153</f>
        <v>0</v>
      </c>
      <c r="L153" s="62" t="n">
        <v>0.00726</v>
      </c>
      <c r="M153" s="62" t="n">
        <f aca="false">G153*L153</f>
        <v>0.02904</v>
      </c>
      <c r="N153" s="102" t="s">
        <v>1065</v>
      </c>
      <c r="Z153" s="62" t="n">
        <f aca="false">IF(AQ153="5",BJ153,0)</f>
        <v>0</v>
      </c>
      <c r="AB153" s="62" t="n">
        <f aca="false">IF(AQ153="1",BH153,0)</f>
        <v>0</v>
      </c>
      <c r="AC153" s="62" t="n">
        <f aca="false">IF(AQ153="1",BI153,0)</f>
        <v>0</v>
      </c>
      <c r="AD153" s="62" t="n">
        <f aca="false">IF(AQ153="7",BH153,0)</f>
        <v>0</v>
      </c>
      <c r="AE153" s="62" t="n">
        <f aca="false">IF(AQ153="7",BI153,0)</f>
        <v>0</v>
      </c>
      <c r="AF153" s="62" t="n">
        <f aca="false">IF(AQ153="2",BH153,0)</f>
        <v>0</v>
      </c>
      <c r="AG153" s="62" t="n">
        <f aca="false">IF(AQ153="2",BI153,0)</f>
        <v>0</v>
      </c>
      <c r="AH153" s="62" t="n">
        <f aca="false">IF(AQ153="0",BJ153,0)</f>
        <v>0</v>
      </c>
      <c r="AI153" s="78"/>
      <c r="AJ153" s="62" t="n">
        <f aca="false">IF(AN153=0,K153,0)</f>
        <v>0</v>
      </c>
      <c r="AK153" s="62" t="n">
        <f aca="false">IF(AN153=15,K153,0)</f>
        <v>0</v>
      </c>
      <c r="AL153" s="62" t="n">
        <f aca="false">IF(AN153=21,K153,0)</f>
        <v>0</v>
      </c>
      <c r="AN153" s="62" t="n">
        <v>21</v>
      </c>
      <c r="AO153" s="62" t="n">
        <f aca="false">H153*0</f>
        <v>0</v>
      </c>
      <c r="AP153" s="62" t="n">
        <f aca="false">H153*(1-0)</f>
        <v>0</v>
      </c>
      <c r="AQ153" s="64" t="s">
        <v>1059</v>
      </c>
      <c r="AV153" s="62" t="n">
        <f aca="false">AW153+AX153</f>
        <v>0</v>
      </c>
      <c r="AW153" s="62" t="n">
        <f aca="false">G153*AO153</f>
        <v>0</v>
      </c>
      <c r="AX153" s="62" t="n">
        <f aca="false">G153*AP153</f>
        <v>0</v>
      </c>
      <c r="AY153" s="64" t="s">
        <v>1143</v>
      </c>
      <c r="AZ153" s="64" t="s">
        <v>1079</v>
      </c>
      <c r="BA153" s="78" t="s">
        <v>1062</v>
      </c>
      <c r="BC153" s="62" t="n">
        <f aca="false">AW153+AX153</f>
        <v>0</v>
      </c>
      <c r="BD153" s="62" t="n">
        <f aca="false">H153/(100-BE153)*100</f>
        <v>0</v>
      </c>
      <c r="BE153" s="62" t="n">
        <v>0</v>
      </c>
      <c r="BF153" s="62" t="n">
        <f aca="false">M153</f>
        <v>0.02904</v>
      </c>
      <c r="BH153" s="62" t="n">
        <f aca="false">G153*AO153</f>
        <v>0</v>
      </c>
      <c r="BI153" s="62" t="n">
        <f aca="false">G153*AP153</f>
        <v>0</v>
      </c>
      <c r="BJ153" s="62" t="n">
        <f aca="false">G153*H153</f>
        <v>0</v>
      </c>
      <c r="BK153" s="62"/>
      <c r="BL153" s="62" t="n">
        <v>722</v>
      </c>
    </row>
    <row r="154" customFormat="false" ht="15" hidden="false" customHeight="true" outlineLevel="0" collapsed="false">
      <c r="A154" s="61" t="s">
        <v>1205</v>
      </c>
      <c r="B154" s="13"/>
      <c r="C154" s="13" t="s">
        <v>611</v>
      </c>
      <c r="D154" s="13" t="s">
        <v>612</v>
      </c>
      <c r="E154" s="13"/>
      <c r="F154" s="13" t="s">
        <v>133</v>
      </c>
      <c r="G154" s="62" t="n">
        <f aca="false">'Rozpočet - vybrané sloupce'!I552</f>
        <v>1</v>
      </c>
      <c r="H154" s="62" t="n">
        <f aca="false">'Rozpočet - vybrané sloupce'!J552</f>
        <v>0</v>
      </c>
      <c r="I154" s="62" t="n">
        <f aca="false">G154*AO154</f>
        <v>0</v>
      </c>
      <c r="J154" s="62" t="n">
        <f aca="false">G154*AP154</f>
        <v>0</v>
      </c>
      <c r="K154" s="62" t="n">
        <f aca="false">G154*H154</f>
        <v>0</v>
      </c>
      <c r="L154" s="62" t="n">
        <v>0.01118</v>
      </c>
      <c r="M154" s="62" t="n">
        <f aca="false">G154*L154</f>
        <v>0.01118</v>
      </c>
      <c r="N154" s="102" t="s">
        <v>1065</v>
      </c>
      <c r="Z154" s="62" t="n">
        <f aca="false">IF(AQ154="5",BJ154,0)</f>
        <v>0</v>
      </c>
      <c r="AB154" s="62" t="n">
        <f aca="false">IF(AQ154="1",BH154,0)</f>
        <v>0</v>
      </c>
      <c r="AC154" s="62" t="n">
        <f aca="false">IF(AQ154="1",BI154,0)</f>
        <v>0</v>
      </c>
      <c r="AD154" s="62" t="n">
        <f aca="false">IF(AQ154="7",BH154,0)</f>
        <v>0</v>
      </c>
      <c r="AE154" s="62" t="n">
        <f aca="false">IF(AQ154="7",BI154,0)</f>
        <v>0</v>
      </c>
      <c r="AF154" s="62" t="n">
        <f aca="false">IF(AQ154="2",BH154,0)</f>
        <v>0</v>
      </c>
      <c r="AG154" s="62" t="n">
        <f aca="false">IF(AQ154="2",BI154,0)</f>
        <v>0</v>
      </c>
      <c r="AH154" s="62" t="n">
        <f aca="false">IF(AQ154="0",BJ154,0)</f>
        <v>0</v>
      </c>
      <c r="AI154" s="78"/>
      <c r="AJ154" s="62" t="n">
        <f aca="false">IF(AN154=0,K154,0)</f>
        <v>0</v>
      </c>
      <c r="AK154" s="62" t="n">
        <f aca="false">IF(AN154=15,K154,0)</f>
        <v>0</v>
      </c>
      <c r="AL154" s="62" t="n">
        <f aca="false">IF(AN154=21,K154,0)</f>
        <v>0</v>
      </c>
      <c r="AN154" s="62" t="n">
        <v>21</v>
      </c>
      <c r="AO154" s="62" t="n">
        <f aca="false">H154*0</f>
        <v>0</v>
      </c>
      <c r="AP154" s="62" t="n">
        <f aca="false">H154*(1-0)</f>
        <v>0</v>
      </c>
      <c r="AQ154" s="64" t="s">
        <v>1059</v>
      </c>
      <c r="AV154" s="62" t="n">
        <f aca="false">AW154+AX154</f>
        <v>0</v>
      </c>
      <c r="AW154" s="62" t="n">
        <f aca="false">G154*AO154</f>
        <v>0</v>
      </c>
      <c r="AX154" s="62" t="n">
        <f aca="false">G154*AP154</f>
        <v>0</v>
      </c>
      <c r="AY154" s="64" t="s">
        <v>1143</v>
      </c>
      <c r="AZ154" s="64" t="s">
        <v>1079</v>
      </c>
      <c r="BA154" s="78" t="s">
        <v>1062</v>
      </c>
      <c r="BC154" s="62" t="n">
        <f aca="false">AW154+AX154</f>
        <v>0</v>
      </c>
      <c r="BD154" s="62" t="n">
        <f aca="false">H154/(100-BE154)*100</f>
        <v>0</v>
      </c>
      <c r="BE154" s="62" t="n">
        <v>0</v>
      </c>
      <c r="BF154" s="62" t="n">
        <f aca="false">M154</f>
        <v>0.01118</v>
      </c>
      <c r="BH154" s="62" t="n">
        <f aca="false">G154*AO154</f>
        <v>0</v>
      </c>
      <c r="BI154" s="62" t="n">
        <f aca="false">G154*AP154</f>
        <v>0</v>
      </c>
      <c r="BJ154" s="62" t="n">
        <f aca="false">G154*H154</f>
        <v>0</v>
      </c>
      <c r="BK154" s="62"/>
      <c r="BL154" s="62" t="n">
        <v>722</v>
      </c>
    </row>
    <row r="155" customFormat="false" ht="15" hidden="false" customHeight="true" outlineLevel="0" collapsed="false">
      <c r="A155" s="61" t="s">
        <v>1206</v>
      </c>
      <c r="B155" s="13"/>
      <c r="C155" s="13" t="s">
        <v>613</v>
      </c>
      <c r="D155" s="13" t="s">
        <v>614</v>
      </c>
      <c r="E155" s="13"/>
      <c r="F155" s="13" t="s">
        <v>133</v>
      </c>
      <c r="G155" s="62" t="n">
        <f aca="false">'Rozpočet - vybrané sloupce'!I554</f>
        <v>3</v>
      </c>
      <c r="H155" s="62" t="n">
        <f aca="false">'Rozpočet - vybrané sloupce'!J554</f>
        <v>0</v>
      </c>
      <c r="I155" s="62" t="n">
        <f aca="false">G155*AO155</f>
        <v>0</v>
      </c>
      <c r="J155" s="62" t="n">
        <f aca="false">G155*AP155</f>
        <v>0</v>
      </c>
      <c r="K155" s="62" t="n">
        <f aca="false">G155*H155</f>
        <v>0</v>
      </c>
      <c r="L155" s="62" t="n">
        <v>0.00216</v>
      </c>
      <c r="M155" s="62" t="n">
        <f aca="false">G155*L155</f>
        <v>0.00648</v>
      </c>
      <c r="N155" s="102" t="s">
        <v>1065</v>
      </c>
      <c r="Z155" s="62" t="n">
        <f aca="false">IF(AQ155="5",BJ155,0)</f>
        <v>0</v>
      </c>
      <c r="AB155" s="62" t="n">
        <f aca="false">IF(AQ155="1",BH155,0)</f>
        <v>0</v>
      </c>
      <c r="AC155" s="62" t="n">
        <f aca="false">IF(AQ155="1",BI155,0)</f>
        <v>0</v>
      </c>
      <c r="AD155" s="62" t="n">
        <f aca="false">IF(AQ155="7",BH155,0)</f>
        <v>0</v>
      </c>
      <c r="AE155" s="62" t="n">
        <f aca="false">IF(AQ155="7",BI155,0)</f>
        <v>0</v>
      </c>
      <c r="AF155" s="62" t="n">
        <f aca="false">IF(AQ155="2",BH155,0)</f>
        <v>0</v>
      </c>
      <c r="AG155" s="62" t="n">
        <f aca="false">IF(AQ155="2",BI155,0)</f>
        <v>0</v>
      </c>
      <c r="AH155" s="62" t="n">
        <f aca="false">IF(AQ155="0",BJ155,0)</f>
        <v>0</v>
      </c>
      <c r="AI155" s="78"/>
      <c r="AJ155" s="62" t="n">
        <f aca="false">IF(AN155=0,K155,0)</f>
        <v>0</v>
      </c>
      <c r="AK155" s="62" t="n">
        <f aca="false">IF(AN155=15,K155,0)</f>
        <v>0</v>
      </c>
      <c r="AL155" s="62" t="n">
        <f aca="false">IF(AN155=21,K155,0)</f>
        <v>0</v>
      </c>
      <c r="AN155" s="62" t="n">
        <v>21</v>
      </c>
      <c r="AO155" s="62" t="n">
        <f aca="false">H155*0.933198070037829</f>
        <v>0</v>
      </c>
      <c r="AP155" s="62" t="n">
        <f aca="false">H155*(1-0.933198070037829)</f>
        <v>0</v>
      </c>
      <c r="AQ155" s="64" t="s">
        <v>1059</v>
      </c>
      <c r="AV155" s="62" t="n">
        <f aca="false">AW155+AX155</f>
        <v>0</v>
      </c>
      <c r="AW155" s="62" t="n">
        <f aca="false">G155*AO155</f>
        <v>0</v>
      </c>
      <c r="AX155" s="62" t="n">
        <f aca="false">G155*AP155</f>
        <v>0</v>
      </c>
      <c r="AY155" s="64" t="s">
        <v>1143</v>
      </c>
      <c r="AZ155" s="64" t="s">
        <v>1079</v>
      </c>
      <c r="BA155" s="78" t="s">
        <v>1062</v>
      </c>
      <c r="BC155" s="62" t="n">
        <f aca="false">AW155+AX155</f>
        <v>0</v>
      </c>
      <c r="BD155" s="62" t="n">
        <f aca="false">H155/(100-BE155)*100</f>
        <v>0</v>
      </c>
      <c r="BE155" s="62" t="n">
        <v>0</v>
      </c>
      <c r="BF155" s="62" t="n">
        <f aca="false">M155</f>
        <v>0.00648</v>
      </c>
      <c r="BH155" s="62" t="n">
        <f aca="false">G155*AO155</f>
        <v>0</v>
      </c>
      <c r="BI155" s="62" t="n">
        <f aca="false">G155*AP155</f>
        <v>0</v>
      </c>
      <c r="BJ155" s="62" t="n">
        <f aca="false">G155*H155</f>
        <v>0</v>
      </c>
      <c r="BK155" s="62"/>
      <c r="BL155" s="62" t="n">
        <v>722</v>
      </c>
    </row>
    <row r="156" customFormat="false" ht="15" hidden="false" customHeight="true" outlineLevel="0" collapsed="false">
      <c r="A156" s="61" t="s">
        <v>1207</v>
      </c>
      <c r="B156" s="13"/>
      <c r="C156" s="13" t="s">
        <v>615</v>
      </c>
      <c r="D156" s="13" t="s">
        <v>616</v>
      </c>
      <c r="E156" s="13"/>
      <c r="F156" s="13" t="s">
        <v>133</v>
      </c>
      <c r="G156" s="62" t="n">
        <f aca="false">'Rozpočet - vybrané sloupce'!I556</f>
        <v>1</v>
      </c>
      <c r="H156" s="62" t="n">
        <f aca="false">'Rozpočet - vybrané sloupce'!J556</f>
        <v>0</v>
      </c>
      <c r="I156" s="62" t="n">
        <f aca="false">G156*AO156</f>
        <v>0</v>
      </c>
      <c r="J156" s="62" t="n">
        <f aca="false">G156*AP156</f>
        <v>0</v>
      </c>
      <c r="K156" s="62" t="n">
        <f aca="false">G156*H156</f>
        <v>0</v>
      </c>
      <c r="L156" s="62" t="n">
        <v>0.00565</v>
      </c>
      <c r="M156" s="62" t="n">
        <f aca="false">G156*L156</f>
        <v>0.00565</v>
      </c>
      <c r="N156" s="102" t="s">
        <v>1065</v>
      </c>
      <c r="Z156" s="62" t="n">
        <f aca="false">IF(AQ156="5",BJ156,0)</f>
        <v>0</v>
      </c>
      <c r="AB156" s="62" t="n">
        <f aca="false">IF(AQ156="1",BH156,0)</f>
        <v>0</v>
      </c>
      <c r="AC156" s="62" t="n">
        <f aca="false">IF(AQ156="1",BI156,0)</f>
        <v>0</v>
      </c>
      <c r="AD156" s="62" t="n">
        <f aca="false">IF(AQ156="7",BH156,0)</f>
        <v>0</v>
      </c>
      <c r="AE156" s="62" t="n">
        <f aca="false">IF(AQ156="7",BI156,0)</f>
        <v>0</v>
      </c>
      <c r="AF156" s="62" t="n">
        <f aca="false">IF(AQ156="2",BH156,0)</f>
        <v>0</v>
      </c>
      <c r="AG156" s="62" t="n">
        <f aca="false">IF(AQ156="2",BI156,0)</f>
        <v>0</v>
      </c>
      <c r="AH156" s="62" t="n">
        <f aca="false">IF(AQ156="0",BJ156,0)</f>
        <v>0</v>
      </c>
      <c r="AI156" s="78"/>
      <c r="AJ156" s="62" t="n">
        <f aca="false">IF(AN156=0,K156,0)</f>
        <v>0</v>
      </c>
      <c r="AK156" s="62" t="n">
        <f aca="false">IF(AN156=15,K156,0)</f>
        <v>0</v>
      </c>
      <c r="AL156" s="62" t="n">
        <f aca="false">IF(AN156=21,K156,0)</f>
        <v>0</v>
      </c>
      <c r="AN156" s="62" t="n">
        <v>21</v>
      </c>
      <c r="AO156" s="62" t="n">
        <f aca="false">H156*0.963501046025105</f>
        <v>0</v>
      </c>
      <c r="AP156" s="62" t="n">
        <f aca="false">H156*(1-0.963501046025105)</f>
        <v>0</v>
      </c>
      <c r="AQ156" s="64" t="s">
        <v>1059</v>
      </c>
      <c r="AV156" s="62" t="n">
        <f aca="false">AW156+AX156</f>
        <v>0</v>
      </c>
      <c r="AW156" s="62" t="n">
        <f aca="false">G156*AO156</f>
        <v>0</v>
      </c>
      <c r="AX156" s="62" t="n">
        <f aca="false">G156*AP156</f>
        <v>0</v>
      </c>
      <c r="AY156" s="64" t="s">
        <v>1143</v>
      </c>
      <c r="AZ156" s="64" t="s">
        <v>1079</v>
      </c>
      <c r="BA156" s="78" t="s">
        <v>1062</v>
      </c>
      <c r="BC156" s="62" t="n">
        <f aca="false">AW156+AX156</f>
        <v>0</v>
      </c>
      <c r="BD156" s="62" t="n">
        <f aca="false">H156/(100-BE156)*100</f>
        <v>0</v>
      </c>
      <c r="BE156" s="62" t="n">
        <v>0</v>
      </c>
      <c r="BF156" s="62" t="n">
        <f aca="false">M156</f>
        <v>0.00565</v>
      </c>
      <c r="BH156" s="62" t="n">
        <f aca="false">G156*AO156</f>
        <v>0</v>
      </c>
      <c r="BI156" s="62" t="n">
        <f aca="false">G156*AP156</f>
        <v>0</v>
      </c>
      <c r="BJ156" s="62" t="n">
        <f aca="false">G156*H156</f>
        <v>0</v>
      </c>
      <c r="BK156" s="62"/>
      <c r="BL156" s="62" t="n">
        <v>722</v>
      </c>
    </row>
    <row r="157" customFormat="false" ht="15" hidden="false" customHeight="true" outlineLevel="0" collapsed="false">
      <c r="A157" s="61" t="s">
        <v>1208</v>
      </c>
      <c r="B157" s="13"/>
      <c r="C157" s="13" t="s">
        <v>617</v>
      </c>
      <c r="D157" s="13" t="s">
        <v>618</v>
      </c>
      <c r="E157" s="13"/>
      <c r="F157" s="13" t="s">
        <v>133</v>
      </c>
      <c r="G157" s="62" t="n">
        <f aca="false">'Rozpočet - vybrané sloupce'!I558</f>
        <v>100</v>
      </c>
      <c r="H157" s="62" t="n">
        <f aca="false">'Rozpočet - vybrané sloupce'!J558</f>
        <v>0</v>
      </c>
      <c r="I157" s="62" t="n">
        <f aca="false">G157*AO157</f>
        <v>0</v>
      </c>
      <c r="J157" s="62" t="n">
        <f aca="false">G157*AP157</f>
        <v>0</v>
      </c>
      <c r="K157" s="62" t="n">
        <f aca="false">G157*H157</f>
        <v>0</v>
      </c>
      <c r="L157" s="62" t="n">
        <v>0.00039</v>
      </c>
      <c r="M157" s="62" t="n">
        <f aca="false">G157*L157</f>
        <v>0.039</v>
      </c>
      <c r="N157" s="102" t="s">
        <v>1065</v>
      </c>
      <c r="Z157" s="62" t="n">
        <f aca="false">IF(AQ157="5",BJ157,0)</f>
        <v>0</v>
      </c>
      <c r="AB157" s="62" t="n">
        <f aca="false">IF(AQ157="1",BH157,0)</f>
        <v>0</v>
      </c>
      <c r="AC157" s="62" t="n">
        <f aca="false">IF(AQ157="1",BI157,0)</f>
        <v>0</v>
      </c>
      <c r="AD157" s="62" t="n">
        <f aca="false">IF(AQ157="7",BH157,0)</f>
        <v>0</v>
      </c>
      <c r="AE157" s="62" t="n">
        <f aca="false">IF(AQ157="7",BI157,0)</f>
        <v>0</v>
      </c>
      <c r="AF157" s="62" t="n">
        <f aca="false">IF(AQ157="2",BH157,0)</f>
        <v>0</v>
      </c>
      <c r="AG157" s="62" t="n">
        <f aca="false">IF(AQ157="2",BI157,0)</f>
        <v>0</v>
      </c>
      <c r="AH157" s="62" t="n">
        <f aca="false">IF(AQ157="0",BJ157,0)</f>
        <v>0</v>
      </c>
      <c r="AI157" s="78"/>
      <c r="AJ157" s="62" t="n">
        <f aca="false">IF(AN157=0,K157,0)</f>
        <v>0</v>
      </c>
      <c r="AK157" s="62" t="n">
        <f aca="false">IF(AN157=15,K157,0)</f>
        <v>0</v>
      </c>
      <c r="AL157" s="62" t="n">
        <f aca="false">IF(AN157=21,K157,0)</f>
        <v>0</v>
      </c>
      <c r="AN157" s="62" t="n">
        <v>21</v>
      </c>
      <c r="AO157" s="62" t="n">
        <f aca="false">H157*0.905231286795627</f>
        <v>0</v>
      </c>
      <c r="AP157" s="62" t="n">
        <f aca="false">H157*(1-0.905231286795627)</f>
        <v>0</v>
      </c>
      <c r="AQ157" s="64" t="s">
        <v>1059</v>
      </c>
      <c r="AV157" s="62" t="n">
        <f aca="false">AW157+AX157</f>
        <v>0</v>
      </c>
      <c r="AW157" s="62" t="n">
        <f aca="false">G157*AO157</f>
        <v>0</v>
      </c>
      <c r="AX157" s="62" t="n">
        <f aca="false">G157*AP157</f>
        <v>0</v>
      </c>
      <c r="AY157" s="64" t="s">
        <v>1143</v>
      </c>
      <c r="AZ157" s="64" t="s">
        <v>1079</v>
      </c>
      <c r="BA157" s="78" t="s">
        <v>1062</v>
      </c>
      <c r="BC157" s="62" t="n">
        <f aca="false">AW157+AX157</f>
        <v>0</v>
      </c>
      <c r="BD157" s="62" t="n">
        <f aca="false">H157/(100-BE157)*100</f>
        <v>0</v>
      </c>
      <c r="BE157" s="62" t="n">
        <v>0</v>
      </c>
      <c r="BF157" s="62" t="n">
        <f aca="false">M157</f>
        <v>0.039</v>
      </c>
      <c r="BH157" s="62" t="n">
        <f aca="false">G157*AO157</f>
        <v>0</v>
      </c>
      <c r="BI157" s="62" t="n">
        <f aca="false">G157*AP157</f>
        <v>0</v>
      </c>
      <c r="BJ157" s="62" t="n">
        <f aca="false">G157*H157</f>
        <v>0</v>
      </c>
      <c r="BK157" s="62"/>
      <c r="BL157" s="62" t="n">
        <v>722</v>
      </c>
    </row>
    <row r="158" customFormat="false" ht="15" hidden="false" customHeight="true" outlineLevel="0" collapsed="false">
      <c r="A158" s="61" t="s">
        <v>1209</v>
      </c>
      <c r="B158" s="13"/>
      <c r="C158" s="13" t="s">
        <v>624</v>
      </c>
      <c r="D158" s="13" t="s">
        <v>625</v>
      </c>
      <c r="E158" s="13"/>
      <c r="F158" s="13" t="s">
        <v>133</v>
      </c>
      <c r="G158" s="62" t="n">
        <f aca="false">'Rozpočet - vybrané sloupce'!I564</f>
        <v>52</v>
      </c>
      <c r="H158" s="62" t="n">
        <f aca="false">'Rozpočet - vybrané sloupce'!J564</f>
        <v>0</v>
      </c>
      <c r="I158" s="62" t="n">
        <f aca="false">G158*AO158</f>
        <v>0</v>
      </c>
      <c r="J158" s="62" t="n">
        <f aca="false">G158*AP158</f>
        <v>0</v>
      </c>
      <c r="K158" s="62" t="n">
        <f aca="false">G158*H158</f>
        <v>0</v>
      </c>
      <c r="L158" s="62" t="n">
        <v>0.00039</v>
      </c>
      <c r="M158" s="62" t="n">
        <f aca="false">G158*L158</f>
        <v>0.02028</v>
      </c>
      <c r="N158" s="102" t="s">
        <v>1065</v>
      </c>
      <c r="Z158" s="62" t="n">
        <f aca="false">IF(AQ158="5",BJ158,0)</f>
        <v>0</v>
      </c>
      <c r="AB158" s="62" t="n">
        <f aca="false">IF(AQ158="1",BH158,0)</f>
        <v>0</v>
      </c>
      <c r="AC158" s="62" t="n">
        <f aca="false">IF(AQ158="1",BI158,0)</f>
        <v>0</v>
      </c>
      <c r="AD158" s="62" t="n">
        <f aca="false">IF(AQ158="7",BH158,0)</f>
        <v>0</v>
      </c>
      <c r="AE158" s="62" t="n">
        <f aca="false">IF(AQ158="7",BI158,0)</f>
        <v>0</v>
      </c>
      <c r="AF158" s="62" t="n">
        <f aca="false">IF(AQ158="2",BH158,0)</f>
        <v>0</v>
      </c>
      <c r="AG158" s="62" t="n">
        <f aca="false">IF(AQ158="2",BI158,0)</f>
        <v>0</v>
      </c>
      <c r="AH158" s="62" t="n">
        <f aca="false">IF(AQ158="0",BJ158,0)</f>
        <v>0</v>
      </c>
      <c r="AI158" s="78"/>
      <c r="AJ158" s="62" t="n">
        <f aca="false">IF(AN158=0,K158,0)</f>
        <v>0</v>
      </c>
      <c r="AK158" s="62" t="n">
        <f aca="false">IF(AN158=15,K158,0)</f>
        <v>0</v>
      </c>
      <c r="AL158" s="62" t="n">
        <f aca="false">IF(AN158=21,K158,0)</f>
        <v>0</v>
      </c>
      <c r="AN158" s="62" t="n">
        <v>21</v>
      </c>
      <c r="AO158" s="62" t="n">
        <f aca="false">H158*0.924927095990279</f>
        <v>0</v>
      </c>
      <c r="AP158" s="62" t="n">
        <f aca="false">H158*(1-0.924927095990279)</f>
        <v>0</v>
      </c>
      <c r="AQ158" s="64" t="s">
        <v>1059</v>
      </c>
      <c r="AV158" s="62" t="n">
        <f aca="false">AW158+AX158</f>
        <v>0</v>
      </c>
      <c r="AW158" s="62" t="n">
        <f aca="false">G158*AO158</f>
        <v>0</v>
      </c>
      <c r="AX158" s="62" t="n">
        <f aca="false">G158*AP158</f>
        <v>0</v>
      </c>
      <c r="AY158" s="64" t="s">
        <v>1143</v>
      </c>
      <c r="AZ158" s="64" t="s">
        <v>1079</v>
      </c>
      <c r="BA158" s="78" t="s">
        <v>1062</v>
      </c>
      <c r="BC158" s="62" t="n">
        <f aca="false">AW158+AX158</f>
        <v>0</v>
      </c>
      <c r="BD158" s="62" t="n">
        <f aca="false">H158/(100-BE158)*100</f>
        <v>0</v>
      </c>
      <c r="BE158" s="62" t="n">
        <v>0</v>
      </c>
      <c r="BF158" s="62" t="n">
        <f aca="false">M158</f>
        <v>0.02028</v>
      </c>
      <c r="BH158" s="62" t="n">
        <f aca="false">G158*AO158</f>
        <v>0</v>
      </c>
      <c r="BI158" s="62" t="n">
        <f aca="false">G158*AP158</f>
        <v>0</v>
      </c>
      <c r="BJ158" s="62" t="n">
        <f aca="false">G158*H158</f>
        <v>0</v>
      </c>
      <c r="BK158" s="62"/>
      <c r="BL158" s="62" t="n">
        <v>722</v>
      </c>
    </row>
    <row r="159" customFormat="false" ht="15" hidden="false" customHeight="true" outlineLevel="0" collapsed="false">
      <c r="A159" s="61" t="s">
        <v>1210</v>
      </c>
      <c r="B159" s="13"/>
      <c r="C159" s="13" t="s">
        <v>628</v>
      </c>
      <c r="D159" s="13" t="s">
        <v>629</v>
      </c>
      <c r="E159" s="13"/>
      <c r="F159" s="13" t="s">
        <v>133</v>
      </c>
      <c r="G159" s="62" t="n">
        <f aca="false">'Rozpočet - vybrané sloupce'!I570</f>
        <v>21</v>
      </c>
      <c r="H159" s="62" t="n">
        <f aca="false">'Rozpočet - vybrané sloupce'!J570</f>
        <v>0</v>
      </c>
      <c r="I159" s="62" t="n">
        <f aca="false">G159*AO159</f>
        <v>0</v>
      </c>
      <c r="J159" s="62" t="n">
        <f aca="false">G159*AP159</f>
        <v>0</v>
      </c>
      <c r="K159" s="62" t="n">
        <f aca="false">G159*H159</f>
        <v>0</v>
      </c>
      <c r="L159" s="62" t="n">
        <v>0.00099</v>
      </c>
      <c r="M159" s="62" t="n">
        <f aca="false">G159*L159</f>
        <v>0.02079</v>
      </c>
      <c r="N159" s="102" t="s">
        <v>1065</v>
      </c>
      <c r="Z159" s="62" t="n">
        <f aca="false">IF(AQ159="5",BJ159,0)</f>
        <v>0</v>
      </c>
      <c r="AB159" s="62" t="n">
        <f aca="false">IF(AQ159="1",BH159,0)</f>
        <v>0</v>
      </c>
      <c r="AC159" s="62" t="n">
        <f aca="false">IF(AQ159="1",BI159,0)</f>
        <v>0</v>
      </c>
      <c r="AD159" s="62" t="n">
        <f aca="false">IF(AQ159="7",BH159,0)</f>
        <v>0</v>
      </c>
      <c r="AE159" s="62" t="n">
        <f aca="false">IF(AQ159="7",BI159,0)</f>
        <v>0</v>
      </c>
      <c r="AF159" s="62" t="n">
        <f aca="false">IF(AQ159="2",BH159,0)</f>
        <v>0</v>
      </c>
      <c r="AG159" s="62" t="n">
        <f aca="false">IF(AQ159="2",BI159,0)</f>
        <v>0</v>
      </c>
      <c r="AH159" s="62" t="n">
        <f aca="false">IF(AQ159="0",BJ159,0)</f>
        <v>0</v>
      </c>
      <c r="AI159" s="78"/>
      <c r="AJ159" s="62" t="n">
        <f aca="false">IF(AN159=0,K159,0)</f>
        <v>0</v>
      </c>
      <c r="AK159" s="62" t="n">
        <f aca="false">IF(AN159=15,K159,0)</f>
        <v>0</v>
      </c>
      <c r="AL159" s="62" t="n">
        <f aca="false">IF(AN159=21,K159,0)</f>
        <v>0</v>
      </c>
      <c r="AN159" s="62" t="n">
        <v>21</v>
      </c>
      <c r="AO159" s="62" t="n">
        <f aca="false">H159*0.939244813278008</f>
        <v>0</v>
      </c>
      <c r="AP159" s="62" t="n">
        <f aca="false">H159*(1-0.939244813278008)</f>
        <v>0</v>
      </c>
      <c r="AQ159" s="64" t="s">
        <v>1059</v>
      </c>
      <c r="AV159" s="62" t="n">
        <f aca="false">AW159+AX159</f>
        <v>0</v>
      </c>
      <c r="AW159" s="62" t="n">
        <f aca="false">G159*AO159</f>
        <v>0</v>
      </c>
      <c r="AX159" s="62" t="n">
        <f aca="false">G159*AP159</f>
        <v>0</v>
      </c>
      <c r="AY159" s="64" t="s">
        <v>1143</v>
      </c>
      <c r="AZ159" s="64" t="s">
        <v>1079</v>
      </c>
      <c r="BA159" s="78" t="s">
        <v>1062</v>
      </c>
      <c r="BC159" s="62" t="n">
        <f aca="false">AW159+AX159</f>
        <v>0</v>
      </c>
      <c r="BD159" s="62" t="n">
        <f aca="false">H159/(100-BE159)*100</f>
        <v>0</v>
      </c>
      <c r="BE159" s="62" t="n">
        <v>0</v>
      </c>
      <c r="BF159" s="62" t="n">
        <f aca="false">M159</f>
        <v>0.02079</v>
      </c>
      <c r="BH159" s="62" t="n">
        <f aca="false">G159*AO159</f>
        <v>0</v>
      </c>
      <c r="BI159" s="62" t="n">
        <f aca="false">G159*AP159</f>
        <v>0</v>
      </c>
      <c r="BJ159" s="62" t="n">
        <f aca="false">G159*H159</f>
        <v>0</v>
      </c>
      <c r="BK159" s="62"/>
      <c r="BL159" s="62" t="n">
        <v>722</v>
      </c>
    </row>
    <row r="160" customFormat="false" ht="15" hidden="false" customHeight="true" outlineLevel="0" collapsed="false">
      <c r="A160" s="61" t="s">
        <v>1211</v>
      </c>
      <c r="B160" s="13"/>
      <c r="C160" s="13" t="s">
        <v>630</v>
      </c>
      <c r="D160" s="13" t="s">
        <v>631</v>
      </c>
      <c r="E160" s="13"/>
      <c r="F160" s="13" t="s">
        <v>133</v>
      </c>
      <c r="G160" s="62" t="n">
        <f aca="false">'Rozpočet - vybrané sloupce'!I572</f>
        <v>8</v>
      </c>
      <c r="H160" s="62" t="n">
        <f aca="false">'Rozpočet - vybrané sloupce'!J572</f>
        <v>0</v>
      </c>
      <c r="I160" s="62" t="n">
        <f aca="false">G160*AO160</f>
        <v>0</v>
      </c>
      <c r="J160" s="62" t="n">
        <f aca="false">G160*AP160</f>
        <v>0</v>
      </c>
      <c r="K160" s="62" t="n">
        <f aca="false">G160*H160</f>
        <v>0</v>
      </c>
      <c r="L160" s="62" t="n">
        <v>0.00132</v>
      </c>
      <c r="M160" s="62" t="n">
        <f aca="false">G160*L160</f>
        <v>0.01056</v>
      </c>
      <c r="N160" s="102" t="s">
        <v>1065</v>
      </c>
      <c r="Z160" s="62" t="n">
        <f aca="false">IF(AQ160="5",BJ160,0)</f>
        <v>0</v>
      </c>
      <c r="AB160" s="62" t="n">
        <f aca="false">IF(AQ160="1",BH160,0)</f>
        <v>0</v>
      </c>
      <c r="AC160" s="62" t="n">
        <f aca="false">IF(AQ160="1",BI160,0)</f>
        <v>0</v>
      </c>
      <c r="AD160" s="62" t="n">
        <f aca="false">IF(AQ160="7",BH160,0)</f>
        <v>0</v>
      </c>
      <c r="AE160" s="62" t="n">
        <f aca="false">IF(AQ160="7",BI160,0)</f>
        <v>0</v>
      </c>
      <c r="AF160" s="62" t="n">
        <f aca="false">IF(AQ160="2",BH160,0)</f>
        <v>0</v>
      </c>
      <c r="AG160" s="62" t="n">
        <f aca="false">IF(AQ160="2",BI160,0)</f>
        <v>0</v>
      </c>
      <c r="AH160" s="62" t="n">
        <f aca="false">IF(AQ160="0",BJ160,0)</f>
        <v>0</v>
      </c>
      <c r="AI160" s="78"/>
      <c r="AJ160" s="62" t="n">
        <f aca="false">IF(AN160=0,K160,0)</f>
        <v>0</v>
      </c>
      <c r="AK160" s="62" t="n">
        <f aca="false">IF(AN160=15,K160,0)</f>
        <v>0</v>
      </c>
      <c r="AL160" s="62" t="n">
        <f aca="false">IF(AN160=21,K160,0)</f>
        <v>0</v>
      </c>
      <c r="AN160" s="62" t="n">
        <v>21</v>
      </c>
      <c r="AO160" s="62" t="n">
        <f aca="false">H160*0.948567967698519</f>
        <v>0</v>
      </c>
      <c r="AP160" s="62" t="n">
        <f aca="false">H160*(1-0.948567967698519)</f>
        <v>0</v>
      </c>
      <c r="AQ160" s="64" t="s">
        <v>1059</v>
      </c>
      <c r="AV160" s="62" t="n">
        <f aca="false">AW160+AX160</f>
        <v>0</v>
      </c>
      <c r="AW160" s="62" t="n">
        <f aca="false">G160*AO160</f>
        <v>0</v>
      </c>
      <c r="AX160" s="62" t="n">
        <f aca="false">G160*AP160</f>
        <v>0</v>
      </c>
      <c r="AY160" s="64" t="s">
        <v>1143</v>
      </c>
      <c r="AZ160" s="64" t="s">
        <v>1079</v>
      </c>
      <c r="BA160" s="78" t="s">
        <v>1062</v>
      </c>
      <c r="BC160" s="62" t="n">
        <f aca="false">AW160+AX160</f>
        <v>0</v>
      </c>
      <c r="BD160" s="62" t="n">
        <f aca="false">H160/(100-BE160)*100</f>
        <v>0</v>
      </c>
      <c r="BE160" s="62" t="n">
        <v>0</v>
      </c>
      <c r="BF160" s="62" t="n">
        <f aca="false">M160</f>
        <v>0.01056</v>
      </c>
      <c r="BH160" s="62" t="n">
        <f aca="false">G160*AO160</f>
        <v>0</v>
      </c>
      <c r="BI160" s="62" t="n">
        <f aca="false">G160*AP160</f>
        <v>0</v>
      </c>
      <c r="BJ160" s="62" t="n">
        <f aca="false">G160*H160</f>
        <v>0</v>
      </c>
      <c r="BK160" s="62"/>
      <c r="BL160" s="62" t="n">
        <v>722</v>
      </c>
    </row>
    <row r="161" customFormat="false" ht="15" hidden="false" customHeight="true" outlineLevel="0" collapsed="false">
      <c r="A161" s="61" t="s">
        <v>1212</v>
      </c>
      <c r="B161" s="13"/>
      <c r="C161" s="13" t="s">
        <v>633</v>
      </c>
      <c r="D161" s="13" t="s">
        <v>634</v>
      </c>
      <c r="E161" s="13"/>
      <c r="F161" s="13" t="s">
        <v>133</v>
      </c>
      <c r="G161" s="62" t="n">
        <f aca="false">'Rozpočet - vybrané sloupce'!I574</f>
        <v>2</v>
      </c>
      <c r="H161" s="62" t="n">
        <f aca="false">'Rozpočet - vybrané sloupce'!J574</f>
        <v>0</v>
      </c>
      <c r="I161" s="62" t="n">
        <f aca="false">G161*AO161</f>
        <v>0</v>
      </c>
      <c r="J161" s="62" t="n">
        <f aca="false">G161*AP161</f>
        <v>0</v>
      </c>
      <c r="K161" s="62" t="n">
        <f aca="false">G161*H161</f>
        <v>0</v>
      </c>
      <c r="L161" s="62" t="n">
        <v>0.00246</v>
      </c>
      <c r="M161" s="62" t="n">
        <f aca="false">G161*L161</f>
        <v>0.00492</v>
      </c>
      <c r="N161" s="102" t="s">
        <v>1065</v>
      </c>
      <c r="Z161" s="62" t="n">
        <f aca="false">IF(AQ161="5",BJ161,0)</f>
        <v>0</v>
      </c>
      <c r="AB161" s="62" t="n">
        <f aca="false">IF(AQ161="1",BH161,0)</f>
        <v>0</v>
      </c>
      <c r="AC161" s="62" t="n">
        <f aca="false">IF(AQ161="1",BI161,0)</f>
        <v>0</v>
      </c>
      <c r="AD161" s="62" t="n">
        <f aca="false">IF(AQ161="7",BH161,0)</f>
        <v>0</v>
      </c>
      <c r="AE161" s="62" t="n">
        <f aca="false">IF(AQ161="7",BI161,0)</f>
        <v>0</v>
      </c>
      <c r="AF161" s="62" t="n">
        <f aca="false">IF(AQ161="2",BH161,0)</f>
        <v>0</v>
      </c>
      <c r="AG161" s="62" t="n">
        <f aca="false">IF(AQ161="2",BI161,0)</f>
        <v>0</v>
      </c>
      <c r="AH161" s="62" t="n">
        <f aca="false">IF(AQ161="0",BJ161,0)</f>
        <v>0</v>
      </c>
      <c r="AI161" s="78"/>
      <c r="AJ161" s="62" t="n">
        <f aca="false">IF(AN161=0,K161,0)</f>
        <v>0</v>
      </c>
      <c r="AK161" s="62" t="n">
        <f aca="false">IF(AN161=15,K161,0)</f>
        <v>0</v>
      </c>
      <c r="AL161" s="62" t="n">
        <f aca="false">IF(AN161=21,K161,0)</f>
        <v>0</v>
      </c>
      <c r="AN161" s="62" t="n">
        <v>21</v>
      </c>
      <c r="AO161" s="62" t="n">
        <f aca="false">H161*0.958036287338704</f>
        <v>0</v>
      </c>
      <c r="AP161" s="62" t="n">
        <f aca="false">H161*(1-0.958036287338704)</f>
        <v>0</v>
      </c>
      <c r="AQ161" s="64" t="s">
        <v>1059</v>
      </c>
      <c r="AV161" s="62" t="n">
        <f aca="false">AW161+AX161</f>
        <v>0</v>
      </c>
      <c r="AW161" s="62" t="n">
        <f aca="false">G161*AO161</f>
        <v>0</v>
      </c>
      <c r="AX161" s="62" t="n">
        <f aca="false">G161*AP161</f>
        <v>0</v>
      </c>
      <c r="AY161" s="64" t="s">
        <v>1143</v>
      </c>
      <c r="AZ161" s="64" t="s">
        <v>1079</v>
      </c>
      <c r="BA161" s="78" t="s">
        <v>1062</v>
      </c>
      <c r="BC161" s="62" t="n">
        <f aca="false">AW161+AX161</f>
        <v>0</v>
      </c>
      <c r="BD161" s="62" t="n">
        <f aca="false">H161/(100-BE161)*100</f>
        <v>0</v>
      </c>
      <c r="BE161" s="62" t="n">
        <v>0</v>
      </c>
      <c r="BF161" s="62" t="n">
        <f aca="false">M161</f>
        <v>0.00492</v>
      </c>
      <c r="BH161" s="62" t="n">
        <f aca="false">G161*AO161</f>
        <v>0</v>
      </c>
      <c r="BI161" s="62" t="n">
        <f aca="false">G161*AP161</f>
        <v>0</v>
      </c>
      <c r="BJ161" s="62" t="n">
        <f aca="false">G161*H161</f>
        <v>0</v>
      </c>
      <c r="BK161" s="62"/>
      <c r="BL161" s="62" t="n">
        <v>722</v>
      </c>
    </row>
    <row r="162" customFormat="false" ht="15" hidden="false" customHeight="true" outlineLevel="0" collapsed="false">
      <c r="A162" s="61" t="s">
        <v>1213</v>
      </c>
      <c r="B162" s="13"/>
      <c r="C162" s="13" t="s">
        <v>635</v>
      </c>
      <c r="D162" s="13" t="s">
        <v>636</v>
      </c>
      <c r="E162" s="13"/>
      <c r="F162" s="13" t="s">
        <v>133</v>
      </c>
      <c r="G162" s="62" t="n">
        <f aca="false">'Rozpočet - vybrané sloupce'!I576</f>
        <v>1</v>
      </c>
      <c r="H162" s="62" t="n">
        <f aca="false">'Rozpočet - vybrané sloupce'!J576</f>
        <v>0</v>
      </c>
      <c r="I162" s="62" t="n">
        <f aca="false">G162*AO162</f>
        <v>0</v>
      </c>
      <c r="J162" s="62" t="n">
        <f aca="false">G162*AP162</f>
        <v>0</v>
      </c>
      <c r="K162" s="62" t="n">
        <f aca="false">G162*H162</f>
        <v>0</v>
      </c>
      <c r="L162" s="62" t="n">
        <v>0.00483</v>
      </c>
      <c r="M162" s="62" t="n">
        <f aca="false">G162*L162</f>
        <v>0.00483</v>
      </c>
      <c r="N162" s="102" t="s">
        <v>1065</v>
      </c>
      <c r="Z162" s="62" t="n">
        <f aca="false">IF(AQ162="5",BJ162,0)</f>
        <v>0</v>
      </c>
      <c r="AB162" s="62" t="n">
        <f aca="false">IF(AQ162="1",BH162,0)</f>
        <v>0</v>
      </c>
      <c r="AC162" s="62" t="n">
        <f aca="false">IF(AQ162="1",BI162,0)</f>
        <v>0</v>
      </c>
      <c r="AD162" s="62" t="n">
        <f aca="false">IF(AQ162="7",BH162,0)</f>
        <v>0</v>
      </c>
      <c r="AE162" s="62" t="n">
        <f aca="false">IF(AQ162="7",BI162,0)</f>
        <v>0</v>
      </c>
      <c r="AF162" s="62" t="n">
        <f aca="false">IF(AQ162="2",BH162,0)</f>
        <v>0</v>
      </c>
      <c r="AG162" s="62" t="n">
        <f aca="false">IF(AQ162="2",BI162,0)</f>
        <v>0</v>
      </c>
      <c r="AH162" s="62" t="n">
        <f aca="false">IF(AQ162="0",BJ162,0)</f>
        <v>0</v>
      </c>
      <c r="AI162" s="78"/>
      <c r="AJ162" s="62" t="n">
        <f aca="false">IF(AN162=0,K162,0)</f>
        <v>0</v>
      </c>
      <c r="AK162" s="62" t="n">
        <f aca="false">IF(AN162=15,K162,0)</f>
        <v>0</v>
      </c>
      <c r="AL162" s="62" t="n">
        <f aca="false">IF(AN162=21,K162,0)</f>
        <v>0</v>
      </c>
      <c r="AN162" s="62" t="n">
        <v>21</v>
      </c>
      <c r="AO162" s="62" t="n">
        <f aca="false">H162*0.975915296052631</f>
        <v>0</v>
      </c>
      <c r="AP162" s="62" t="n">
        <f aca="false">H162*(1-0.975915296052631)</f>
        <v>0</v>
      </c>
      <c r="AQ162" s="64" t="s">
        <v>1059</v>
      </c>
      <c r="AV162" s="62" t="n">
        <f aca="false">AW162+AX162</f>
        <v>0</v>
      </c>
      <c r="AW162" s="62" t="n">
        <f aca="false">G162*AO162</f>
        <v>0</v>
      </c>
      <c r="AX162" s="62" t="n">
        <f aca="false">G162*AP162</f>
        <v>0</v>
      </c>
      <c r="AY162" s="64" t="s">
        <v>1143</v>
      </c>
      <c r="AZ162" s="64" t="s">
        <v>1079</v>
      </c>
      <c r="BA162" s="78" t="s">
        <v>1062</v>
      </c>
      <c r="BC162" s="62" t="n">
        <f aca="false">AW162+AX162</f>
        <v>0</v>
      </c>
      <c r="BD162" s="62" t="n">
        <f aca="false">H162/(100-BE162)*100</f>
        <v>0</v>
      </c>
      <c r="BE162" s="62" t="n">
        <v>0</v>
      </c>
      <c r="BF162" s="62" t="n">
        <f aca="false">M162</f>
        <v>0.00483</v>
      </c>
      <c r="BH162" s="62" t="n">
        <f aca="false">G162*AO162</f>
        <v>0</v>
      </c>
      <c r="BI162" s="62" t="n">
        <f aca="false">G162*AP162</f>
        <v>0</v>
      </c>
      <c r="BJ162" s="62" t="n">
        <f aca="false">G162*H162</f>
        <v>0</v>
      </c>
      <c r="BK162" s="62"/>
      <c r="BL162" s="62" t="n">
        <v>722</v>
      </c>
    </row>
    <row r="163" customFormat="false" ht="15" hidden="false" customHeight="true" outlineLevel="0" collapsed="false">
      <c r="A163" s="61" t="s">
        <v>1214</v>
      </c>
      <c r="B163" s="13"/>
      <c r="C163" s="13" t="s">
        <v>637</v>
      </c>
      <c r="D163" s="13" t="s">
        <v>638</v>
      </c>
      <c r="E163" s="13"/>
      <c r="F163" s="13" t="s">
        <v>133</v>
      </c>
      <c r="G163" s="62" t="n">
        <f aca="false">'Rozpočet - vybrané sloupce'!I578</f>
        <v>2</v>
      </c>
      <c r="H163" s="62" t="n">
        <f aca="false">'Rozpočet - vybrané sloupce'!J578</f>
        <v>0</v>
      </c>
      <c r="I163" s="62" t="n">
        <f aca="false">G163*AO163</f>
        <v>0</v>
      </c>
      <c r="J163" s="62" t="n">
        <f aca="false">G163*AP163</f>
        <v>0</v>
      </c>
      <c r="K163" s="62" t="n">
        <f aca="false">G163*H163</f>
        <v>0</v>
      </c>
      <c r="L163" s="62" t="n">
        <v>0.00745</v>
      </c>
      <c r="M163" s="62" t="n">
        <f aca="false">G163*L163</f>
        <v>0.0149</v>
      </c>
      <c r="N163" s="102" t="s">
        <v>1065</v>
      </c>
      <c r="Z163" s="62" t="n">
        <f aca="false">IF(AQ163="5",BJ163,0)</f>
        <v>0</v>
      </c>
      <c r="AB163" s="62" t="n">
        <f aca="false">IF(AQ163="1",BH163,0)</f>
        <v>0</v>
      </c>
      <c r="AC163" s="62" t="n">
        <f aca="false">IF(AQ163="1",BI163,0)</f>
        <v>0</v>
      </c>
      <c r="AD163" s="62" t="n">
        <f aca="false">IF(AQ163="7",BH163,0)</f>
        <v>0</v>
      </c>
      <c r="AE163" s="62" t="n">
        <f aca="false">IF(AQ163="7",BI163,0)</f>
        <v>0</v>
      </c>
      <c r="AF163" s="62" t="n">
        <f aca="false">IF(AQ163="2",BH163,0)</f>
        <v>0</v>
      </c>
      <c r="AG163" s="62" t="n">
        <f aca="false">IF(AQ163="2",BI163,0)</f>
        <v>0</v>
      </c>
      <c r="AH163" s="62" t="n">
        <f aca="false">IF(AQ163="0",BJ163,0)</f>
        <v>0</v>
      </c>
      <c r="AI163" s="78"/>
      <c r="AJ163" s="62" t="n">
        <f aca="false">IF(AN163=0,K163,0)</f>
        <v>0</v>
      </c>
      <c r="AK163" s="62" t="n">
        <f aca="false">IF(AN163=15,K163,0)</f>
        <v>0</v>
      </c>
      <c r="AL163" s="62" t="n">
        <f aca="false">IF(AN163=21,K163,0)</f>
        <v>0</v>
      </c>
      <c r="AN163" s="62" t="n">
        <v>21</v>
      </c>
      <c r="AO163" s="62" t="n">
        <f aca="false">H163*0.980364096792347</f>
        <v>0</v>
      </c>
      <c r="AP163" s="62" t="n">
        <f aca="false">H163*(1-0.980364096792347)</f>
        <v>0</v>
      </c>
      <c r="AQ163" s="64" t="s">
        <v>1059</v>
      </c>
      <c r="AV163" s="62" t="n">
        <f aca="false">AW163+AX163</f>
        <v>0</v>
      </c>
      <c r="AW163" s="62" t="n">
        <f aca="false">G163*AO163</f>
        <v>0</v>
      </c>
      <c r="AX163" s="62" t="n">
        <f aca="false">G163*AP163</f>
        <v>0</v>
      </c>
      <c r="AY163" s="64" t="s">
        <v>1143</v>
      </c>
      <c r="AZ163" s="64" t="s">
        <v>1079</v>
      </c>
      <c r="BA163" s="78" t="s">
        <v>1062</v>
      </c>
      <c r="BC163" s="62" t="n">
        <f aca="false">AW163+AX163</f>
        <v>0</v>
      </c>
      <c r="BD163" s="62" t="n">
        <f aca="false">H163/(100-BE163)*100</f>
        <v>0</v>
      </c>
      <c r="BE163" s="62" t="n">
        <v>0</v>
      </c>
      <c r="BF163" s="62" t="n">
        <f aca="false">M163</f>
        <v>0.0149</v>
      </c>
      <c r="BH163" s="62" t="n">
        <f aca="false">G163*AO163</f>
        <v>0</v>
      </c>
      <c r="BI163" s="62" t="n">
        <f aca="false">G163*AP163</f>
        <v>0</v>
      </c>
      <c r="BJ163" s="62" t="n">
        <f aca="false">G163*H163</f>
        <v>0</v>
      </c>
      <c r="BK163" s="62"/>
      <c r="BL163" s="62" t="n">
        <v>722</v>
      </c>
    </row>
    <row r="164" customFormat="false" ht="15" hidden="false" customHeight="true" outlineLevel="0" collapsed="false">
      <c r="A164" s="61" t="s">
        <v>1215</v>
      </c>
      <c r="B164" s="13"/>
      <c r="C164" s="13" t="s">
        <v>639</v>
      </c>
      <c r="D164" s="13" t="s">
        <v>640</v>
      </c>
      <c r="E164" s="13"/>
      <c r="F164" s="13" t="s">
        <v>133</v>
      </c>
      <c r="G164" s="62" t="n">
        <f aca="false">'Rozpočet - vybrané sloupce'!I580</f>
        <v>14</v>
      </c>
      <c r="H164" s="62" t="n">
        <f aca="false">'Rozpočet - vybrané sloupce'!J580</f>
        <v>0</v>
      </c>
      <c r="I164" s="62" t="n">
        <f aca="false">G164*AO164</f>
        <v>0</v>
      </c>
      <c r="J164" s="62" t="n">
        <f aca="false">G164*AP164</f>
        <v>0</v>
      </c>
      <c r="K164" s="62" t="n">
        <f aca="false">G164*H164</f>
        <v>0</v>
      </c>
      <c r="L164" s="62" t="n">
        <v>0.00058</v>
      </c>
      <c r="M164" s="62" t="n">
        <f aca="false">G164*L164</f>
        <v>0.00812</v>
      </c>
      <c r="N164" s="102" t="s">
        <v>1065</v>
      </c>
      <c r="Z164" s="62" t="n">
        <f aca="false">IF(AQ164="5",BJ164,0)</f>
        <v>0</v>
      </c>
      <c r="AB164" s="62" t="n">
        <f aca="false">IF(AQ164="1",BH164,0)</f>
        <v>0</v>
      </c>
      <c r="AC164" s="62" t="n">
        <f aca="false">IF(AQ164="1",BI164,0)</f>
        <v>0</v>
      </c>
      <c r="AD164" s="62" t="n">
        <f aca="false">IF(AQ164="7",BH164,0)</f>
        <v>0</v>
      </c>
      <c r="AE164" s="62" t="n">
        <f aca="false">IF(AQ164="7",BI164,0)</f>
        <v>0</v>
      </c>
      <c r="AF164" s="62" t="n">
        <f aca="false">IF(AQ164="2",BH164,0)</f>
        <v>0</v>
      </c>
      <c r="AG164" s="62" t="n">
        <f aca="false">IF(AQ164="2",BI164,0)</f>
        <v>0</v>
      </c>
      <c r="AH164" s="62" t="n">
        <f aca="false">IF(AQ164="0",BJ164,0)</f>
        <v>0</v>
      </c>
      <c r="AI164" s="78"/>
      <c r="AJ164" s="62" t="n">
        <f aca="false">IF(AN164=0,K164,0)</f>
        <v>0</v>
      </c>
      <c r="AK164" s="62" t="n">
        <f aca="false">IF(AN164=15,K164,0)</f>
        <v>0</v>
      </c>
      <c r="AL164" s="62" t="n">
        <f aca="false">IF(AN164=21,K164,0)</f>
        <v>0</v>
      </c>
      <c r="AN164" s="62" t="n">
        <v>21</v>
      </c>
      <c r="AO164" s="62" t="n">
        <f aca="false">H164*0.898211382113821</f>
        <v>0</v>
      </c>
      <c r="AP164" s="62" t="n">
        <f aca="false">H164*(1-0.898211382113821)</f>
        <v>0</v>
      </c>
      <c r="AQ164" s="64" t="s">
        <v>1059</v>
      </c>
      <c r="AV164" s="62" t="n">
        <f aca="false">AW164+AX164</f>
        <v>0</v>
      </c>
      <c r="AW164" s="62" t="n">
        <f aca="false">G164*AO164</f>
        <v>0</v>
      </c>
      <c r="AX164" s="62" t="n">
        <f aca="false">G164*AP164</f>
        <v>0</v>
      </c>
      <c r="AY164" s="64" t="s">
        <v>1143</v>
      </c>
      <c r="AZ164" s="64" t="s">
        <v>1079</v>
      </c>
      <c r="BA164" s="78" t="s">
        <v>1062</v>
      </c>
      <c r="BC164" s="62" t="n">
        <f aca="false">AW164+AX164</f>
        <v>0</v>
      </c>
      <c r="BD164" s="62" t="n">
        <f aca="false">H164/(100-BE164)*100</f>
        <v>0</v>
      </c>
      <c r="BE164" s="62" t="n">
        <v>0</v>
      </c>
      <c r="BF164" s="62" t="n">
        <f aca="false">M164</f>
        <v>0.00812</v>
      </c>
      <c r="BH164" s="62" t="n">
        <f aca="false">G164*AO164</f>
        <v>0</v>
      </c>
      <c r="BI164" s="62" t="n">
        <f aca="false">G164*AP164</f>
        <v>0</v>
      </c>
      <c r="BJ164" s="62" t="n">
        <f aca="false">G164*H164</f>
        <v>0</v>
      </c>
      <c r="BK164" s="62"/>
      <c r="BL164" s="62" t="n">
        <v>722</v>
      </c>
    </row>
    <row r="165" customFormat="false" ht="15" hidden="false" customHeight="true" outlineLevel="0" collapsed="false">
      <c r="A165" s="61" t="s">
        <v>1216</v>
      </c>
      <c r="B165" s="13"/>
      <c r="C165" s="13" t="s">
        <v>641</v>
      </c>
      <c r="D165" s="13" t="s">
        <v>642</v>
      </c>
      <c r="E165" s="13"/>
      <c r="F165" s="13" t="s">
        <v>133</v>
      </c>
      <c r="G165" s="62" t="n">
        <f aca="false">'Rozpočet - vybrané sloupce'!I582</f>
        <v>11</v>
      </c>
      <c r="H165" s="62" t="n">
        <f aca="false">'Rozpočet - vybrané sloupce'!J582</f>
        <v>0</v>
      </c>
      <c r="I165" s="62" t="n">
        <f aca="false">G165*AO165</f>
        <v>0</v>
      </c>
      <c r="J165" s="62" t="n">
        <f aca="false">G165*AP165</f>
        <v>0</v>
      </c>
      <c r="K165" s="62" t="n">
        <f aca="false">G165*H165</f>
        <v>0</v>
      </c>
      <c r="L165" s="62" t="n">
        <v>0.0009</v>
      </c>
      <c r="M165" s="62" t="n">
        <f aca="false">G165*L165</f>
        <v>0.0099</v>
      </c>
      <c r="N165" s="102" t="s">
        <v>1065</v>
      </c>
      <c r="Z165" s="62" t="n">
        <f aca="false">IF(AQ165="5",BJ165,0)</f>
        <v>0</v>
      </c>
      <c r="AB165" s="62" t="n">
        <f aca="false">IF(AQ165="1",BH165,0)</f>
        <v>0</v>
      </c>
      <c r="AC165" s="62" t="n">
        <f aca="false">IF(AQ165="1",BI165,0)</f>
        <v>0</v>
      </c>
      <c r="AD165" s="62" t="n">
        <f aca="false">IF(AQ165="7",BH165,0)</f>
        <v>0</v>
      </c>
      <c r="AE165" s="62" t="n">
        <f aca="false">IF(AQ165="7",BI165,0)</f>
        <v>0</v>
      </c>
      <c r="AF165" s="62" t="n">
        <f aca="false">IF(AQ165="2",BH165,0)</f>
        <v>0</v>
      </c>
      <c r="AG165" s="62" t="n">
        <f aca="false">IF(AQ165="2",BI165,0)</f>
        <v>0</v>
      </c>
      <c r="AH165" s="62" t="n">
        <f aca="false">IF(AQ165="0",BJ165,0)</f>
        <v>0</v>
      </c>
      <c r="AI165" s="78"/>
      <c r="AJ165" s="62" t="n">
        <f aca="false">IF(AN165=0,K165,0)</f>
        <v>0</v>
      </c>
      <c r="AK165" s="62" t="n">
        <f aca="false">IF(AN165=15,K165,0)</f>
        <v>0</v>
      </c>
      <c r="AL165" s="62" t="n">
        <f aca="false">IF(AN165=21,K165,0)</f>
        <v>0</v>
      </c>
      <c r="AN165" s="62" t="n">
        <v>21</v>
      </c>
      <c r="AO165" s="62" t="n">
        <f aca="false">H165*0.893931330472103</f>
        <v>0</v>
      </c>
      <c r="AP165" s="62" t="n">
        <f aca="false">H165*(1-0.893931330472103)</f>
        <v>0</v>
      </c>
      <c r="AQ165" s="64" t="s">
        <v>1059</v>
      </c>
      <c r="AV165" s="62" t="n">
        <f aca="false">AW165+AX165</f>
        <v>0</v>
      </c>
      <c r="AW165" s="62" t="n">
        <f aca="false">G165*AO165</f>
        <v>0</v>
      </c>
      <c r="AX165" s="62" t="n">
        <f aca="false">G165*AP165</f>
        <v>0</v>
      </c>
      <c r="AY165" s="64" t="s">
        <v>1143</v>
      </c>
      <c r="AZ165" s="64" t="s">
        <v>1079</v>
      </c>
      <c r="BA165" s="78" t="s">
        <v>1062</v>
      </c>
      <c r="BC165" s="62" t="n">
        <f aca="false">AW165+AX165</f>
        <v>0</v>
      </c>
      <c r="BD165" s="62" t="n">
        <f aca="false">H165/(100-BE165)*100</f>
        <v>0</v>
      </c>
      <c r="BE165" s="62" t="n">
        <v>0</v>
      </c>
      <c r="BF165" s="62" t="n">
        <f aca="false">M165</f>
        <v>0.0099</v>
      </c>
      <c r="BH165" s="62" t="n">
        <f aca="false">G165*AO165</f>
        <v>0</v>
      </c>
      <c r="BI165" s="62" t="n">
        <f aca="false">G165*AP165</f>
        <v>0</v>
      </c>
      <c r="BJ165" s="62" t="n">
        <f aca="false">G165*H165</f>
        <v>0</v>
      </c>
      <c r="BK165" s="62"/>
      <c r="BL165" s="62" t="n">
        <v>722</v>
      </c>
    </row>
    <row r="166" customFormat="false" ht="15" hidden="false" customHeight="true" outlineLevel="0" collapsed="false">
      <c r="A166" s="61" t="s">
        <v>1217</v>
      </c>
      <c r="B166" s="13"/>
      <c r="C166" s="13" t="s">
        <v>643</v>
      </c>
      <c r="D166" s="13" t="s">
        <v>644</v>
      </c>
      <c r="E166" s="13"/>
      <c r="F166" s="13" t="s">
        <v>133</v>
      </c>
      <c r="G166" s="62" t="n">
        <f aca="false">'Rozpočet - vybrané sloupce'!I584</f>
        <v>10</v>
      </c>
      <c r="H166" s="62" t="n">
        <f aca="false">'Rozpočet - vybrané sloupce'!J584</f>
        <v>0</v>
      </c>
      <c r="I166" s="62" t="n">
        <f aca="false">G166*AO166</f>
        <v>0</v>
      </c>
      <c r="J166" s="62" t="n">
        <f aca="false">G166*AP166</f>
        <v>0</v>
      </c>
      <c r="K166" s="62" t="n">
        <f aca="false">G166*H166</f>
        <v>0</v>
      </c>
      <c r="L166" s="62" t="n">
        <v>0.00125</v>
      </c>
      <c r="M166" s="62" t="n">
        <f aca="false">G166*L166</f>
        <v>0.0125</v>
      </c>
      <c r="N166" s="102" t="s">
        <v>1065</v>
      </c>
      <c r="Z166" s="62" t="n">
        <f aca="false">IF(AQ166="5",BJ166,0)</f>
        <v>0</v>
      </c>
      <c r="AB166" s="62" t="n">
        <f aca="false">IF(AQ166="1",BH166,0)</f>
        <v>0</v>
      </c>
      <c r="AC166" s="62" t="n">
        <f aca="false">IF(AQ166="1",BI166,0)</f>
        <v>0</v>
      </c>
      <c r="AD166" s="62" t="n">
        <f aca="false">IF(AQ166="7",BH166,0)</f>
        <v>0</v>
      </c>
      <c r="AE166" s="62" t="n">
        <f aca="false">IF(AQ166="7",BI166,0)</f>
        <v>0</v>
      </c>
      <c r="AF166" s="62" t="n">
        <f aca="false">IF(AQ166="2",BH166,0)</f>
        <v>0</v>
      </c>
      <c r="AG166" s="62" t="n">
        <f aca="false">IF(AQ166="2",BI166,0)</f>
        <v>0</v>
      </c>
      <c r="AH166" s="62" t="n">
        <f aca="false">IF(AQ166="0",BJ166,0)</f>
        <v>0</v>
      </c>
      <c r="AI166" s="78"/>
      <c r="AJ166" s="62" t="n">
        <f aca="false">IF(AN166=0,K166,0)</f>
        <v>0</v>
      </c>
      <c r="AK166" s="62" t="n">
        <f aca="false">IF(AN166=15,K166,0)</f>
        <v>0</v>
      </c>
      <c r="AL166" s="62" t="n">
        <f aca="false">IF(AN166=21,K166,0)</f>
        <v>0</v>
      </c>
      <c r="AN166" s="62" t="n">
        <v>21</v>
      </c>
      <c r="AO166" s="62" t="n">
        <f aca="false">H166*0.89652296819788</f>
        <v>0</v>
      </c>
      <c r="AP166" s="62" t="n">
        <f aca="false">H166*(1-0.89652296819788)</f>
        <v>0</v>
      </c>
      <c r="AQ166" s="64" t="s">
        <v>1059</v>
      </c>
      <c r="AV166" s="62" t="n">
        <f aca="false">AW166+AX166</f>
        <v>0</v>
      </c>
      <c r="AW166" s="62" t="n">
        <f aca="false">G166*AO166</f>
        <v>0</v>
      </c>
      <c r="AX166" s="62" t="n">
        <f aca="false">G166*AP166</f>
        <v>0</v>
      </c>
      <c r="AY166" s="64" t="s">
        <v>1143</v>
      </c>
      <c r="AZ166" s="64" t="s">
        <v>1079</v>
      </c>
      <c r="BA166" s="78" t="s">
        <v>1062</v>
      </c>
      <c r="BC166" s="62" t="n">
        <f aca="false">AW166+AX166</f>
        <v>0</v>
      </c>
      <c r="BD166" s="62" t="n">
        <f aca="false">H166/(100-BE166)*100</f>
        <v>0</v>
      </c>
      <c r="BE166" s="62" t="n">
        <v>0</v>
      </c>
      <c r="BF166" s="62" t="n">
        <f aca="false">M166</f>
        <v>0.0125</v>
      </c>
      <c r="BH166" s="62" t="n">
        <f aca="false">G166*AO166</f>
        <v>0</v>
      </c>
      <c r="BI166" s="62" t="n">
        <f aca="false">G166*AP166</f>
        <v>0</v>
      </c>
      <c r="BJ166" s="62" t="n">
        <f aca="false">G166*H166</f>
        <v>0</v>
      </c>
      <c r="BK166" s="62"/>
      <c r="BL166" s="62" t="n">
        <v>722</v>
      </c>
    </row>
    <row r="167" customFormat="false" ht="15" hidden="false" customHeight="true" outlineLevel="0" collapsed="false">
      <c r="A167" s="61" t="s">
        <v>1218</v>
      </c>
      <c r="B167" s="13"/>
      <c r="C167" s="13" t="s">
        <v>645</v>
      </c>
      <c r="D167" s="13" t="s">
        <v>646</v>
      </c>
      <c r="E167" s="13"/>
      <c r="F167" s="13" t="s">
        <v>133</v>
      </c>
      <c r="G167" s="62" t="n">
        <f aca="false">'Rozpočet - vybrané sloupce'!I586</f>
        <v>2</v>
      </c>
      <c r="H167" s="62" t="n">
        <f aca="false">'Rozpočet - vybrané sloupce'!J586</f>
        <v>0</v>
      </c>
      <c r="I167" s="62" t="n">
        <f aca="false">G167*AO167</f>
        <v>0</v>
      </c>
      <c r="J167" s="62" t="n">
        <f aca="false">G167*AP167</f>
        <v>0</v>
      </c>
      <c r="K167" s="62" t="n">
        <f aca="false">G167*H167</f>
        <v>0</v>
      </c>
      <c r="L167" s="62" t="n">
        <v>0.00172</v>
      </c>
      <c r="M167" s="62" t="n">
        <f aca="false">G167*L167</f>
        <v>0.00344</v>
      </c>
      <c r="N167" s="102" t="s">
        <v>1065</v>
      </c>
      <c r="Z167" s="62" t="n">
        <f aca="false">IF(AQ167="5",BJ167,0)</f>
        <v>0</v>
      </c>
      <c r="AB167" s="62" t="n">
        <f aca="false">IF(AQ167="1",BH167,0)</f>
        <v>0</v>
      </c>
      <c r="AC167" s="62" t="n">
        <f aca="false">IF(AQ167="1",BI167,0)</f>
        <v>0</v>
      </c>
      <c r="AD167" s="62" t="n">
        <f aca="false">IF(AQ167="7",BH167,0)</f>
        <v>0</v>
      </c>
      <c r="AE167" s="62" t="n">
        <f aca="false">IF(AQ167="7",BI167,0)</f>
        <v>0</v>
      </c>
      <c r="AF167" s="62" t="n">
        <f aca="false">IF(AQ167="2",BH167,0)</f>
        <v>0</v>
      </c>
      <c r="AG167" s="62" t="n">
        <f aca="false">IF(AQ167="2",BI167,0)</f>
        <v>0</v>
      </c>
      <c r="AH167" s="62" t="n">
        <f aca="false">IF(AQ167="0",BJ167,0)</f>
        <v>0</v>
      </c>
      <c r="AI167" s="78"/>
      <c r="AJ167" s="62" t="n">
        <f aca="false">IF(AN167=0,K167,0)</f>
        <v>0</v>
      </c>
      <c r="AK167" s="62" t="n">
        <f aca="false">IF(AN167=15,K167,0)</f>
        <v>0</v>
      </c>
      <c r="AL167" s="62" t="n">
        <f aca="false">IF(AN167=21,K167,0)</f>
        <v>0</v>
      </c>
      <c r="AN167" s="62" t="n">
        <v>21</v>
      </c>
      <c r="AO167" s="62" t="n">
        <f aca="false">H167*0.883777372262774</f>
        <v>0</v>
      </c>
      <c r="AP167" s="62" t="n">
        <f aca="false">H167*(1-0.883777372262774)</f>
        <v>0</v>
      </c>
      <c r="AQ167" s="64" t="s">
        <v>1059</v>
      </c>
      <c r="AV167" s="62" t="n">
        <f aca="false">AW167+AX167</f>
        <v>0</v>
      </c>
      <c r="AW167" s="62" t="n">
        <f aca="false">G167*AO167</f>
        <v>0</v>
      </c>
      <c r="AX167" s="62" t="n">
        <f aca="false">G167*AP167</f>
        <v>0</v>
      </c>
      <c r="AY167" s="64" t="s">
        <v>1143</v>
      </c>
      <c r="AZ167" s="64" t="s">
        <v>1079</v>
      </c>
      <c r="BA167" s="78" t="s">
        <v>1062</v>
      </c>
      <c r="BC167" s="62" t="n">
        <f aca="false">AW167+AX167</f>
        <v>0</v>
      </c>
      <c r="BD167" s="62" t="n">
        <f aca="false">H167/(100-BE167)*100</f>
        <v>0</v>
      </c>
      <c r="BE167" s="62" t="n">
        <v>0</v>
      </c>
      <c r="BF167" s="62" t="n">
        <f aca="false">M167</f>
        <v>0.00344</v>
      </c>
      <c r="BH167" s="62" t="n">
        <f aca="false">G167*AO167</f>
        <v>0</v>
      </c>
      <c r="BI167" s="62" t="n">
        <f aca="false">G167*AP167</f>
        <v>0</v>
      </c>
      <c r="BJ167" s="62" t="n">
        <f aca="false">G167*H167</f>
        <v>0</v>
      </c>
      <c r="BK167" s="62"/>
      <c r="BL167" s="62" t="n">
        <v>722</v>
      </c>
    </row>
    <row r="168" customFormat="false" ht="15" hidden="false" customHeight="true" outlineLevel="0" collapsed="false">
      <c r="A168" s="61" t="s">
        <v>1219</v>
      </c>
      <c r="B168" s="13"/>
      <c r="C168" s="13" t="s">
        <v>647</v>
      </c>
      <c r="D168" s="13" t="s">
        <v>648</v>
      </c>
      <c r="E168" s="13"/>
      <c r="F168" s="13" t="s">
        <v>133</v>
      </c>
      <c r="G168" s="62" t="n">
        <f aca="false">'Rozpočet - vybrané sloupce'!I588</f>
        <v>129</v>
      </c>
      <c r="H168" s="62" t="n">
        <f aca="false">'Rozpočet - vybrané sloupce'!J588</f>
        <v>0</v>
      </c>
      <c r="I168" s="62" t="n">
        <f aca="false">G168*AO168</f>
        <v>0</v>
      </c>
      <c r="J168" s="62" t="n">
        <f aca="false">G168*AP168</f>
        <v>0</v>
      </c>
      <c r="K168" s="62" t="n">
        <f aca="false">G168*H168</f>
        <v>0</v>
      </c>
      <c r="L168" s="62" t="n">
        <v>0</v>
      </c>
      <c r="M168" s="62" t="n">
        <f aca="false">G168*L168</f>
        <v>0</v>
      </c>
      <c r="N168" s="102" t="s">
        <v>1065</v>
      </c>
      <c r="Z168" s="62" t="n">
        <f aca="false">IF(AQ168="5",BJ168,0)</f>
        <v>0</v>
      </c>
      <c r="AB168" s="62" t="n">
        <f aca="false">IF(AQ168="1",BH168,0)</f>
        <v>0</v>
      </c>
      <c r="AC168" s="62" t="n">
        <f aca="false">IF(AQ168="1",BI168,0)</f>
        <v>0</v>
      </c>
      <c r="AD168" s="62" t="n">
        <f aca="false">IF(AQ168="7",BH168,0)</f>
        <v>0</v>
      </c>
      <c r="AE168" s="62" t="n">
        <f aca="false">IF(AQ168="7",BI168,0)</f>
        <v>0</v>
      </c>
      <c r="AF168" s="62" t="n">
        <f aca="false">IF(AQ168="2",BH168,0)</f>
        <v>0</v>
      </c>
      <c r="AG168" s="62" t="n">
        <f aca="false">IF(AQ168="2",BI168,0)</f>
        <v>0</v>
      </c>
      <c r="AH168" s="62" t="n">
        <f aca="false">IF(AQ168="0",BJ168,0)</f>
        <v>0</v>
      </c>
      <c r="AI168" s="78"/>
      <c r="AJ168" s="62" t="n">
        <f aca="false">IF(AN168=0,K168,0)</f>
        <v>0</v>
      </c>
      <c r="AK168" s="62" t="n">
        <f aca="false">IF(AN168=15,K168,0)</f>
        <v>0</v>
      </c>
      <c r="AL168" s="62" t="n">
        <f aca="false">IF(AN168=21,K168,0)</f>
        <v>0</v>
      </c>
      <c r="AN168" s="62" t="n">
        <v>21</v>
      </c>
      <c r="AO168" s="62" t="n">
        <f aca="false">H168*0.0442372881355932</f>
        <v>0</v>
      </c>
      <c r="AP168" s="62" t="n">
        <f aca="false">H168*(1-0.0442372881355932)</f>
        <v>0</v>
      </c>
      <c r="AQ168" s="64" t="s">
        <v>1059</v>
      </c>
      <c r="AV168" s="62" t="n">
        <f aca="false">AW168+AX168</f>
        <v>0</v>
      </c>
      <c r="AW168" s="62" t="n">
        <f aca="false">G168*AO168</f>
        <v>0</v>
      </c>
      <c r="AX168" s="62" t="n">
        <f aca="false">G168*AP168</f>
        <v>0</v>
      </c>
      <c r="AY168" s="64" t="s">
        <v>1143</v>
      </c>
      <c r="AZ168" s="64" t="s">
        <v>1079</v>
      </c>
      <c r="BA168" s="78" t="s">
        <v>1062</v>
      </c>
      <c r="BC168" s="62" t="n">
        <f aca="false">AW168+AX168</f>
        <v>0</v>
      </c>
      <c r="BD168" s="62" t="n">
        <f aca="false">H168/(100-BE168)*100</f>
        <v>0</v>
      </c>
      <c r="BE168" s="62" t="n">
        <v>0</v>
      </c>
      <c r="BF168" s="62" t="n">
        <f aca="false">M168</f>
        <v>0</v>
      </c>
      <c r="BH168" s="62" t="n">
        <f aca="false">G168*AO168</f>
        <v>0</v>
      </c>
      <c r="BI168" s="62" t="n">
        <f aca="false">G168*AP168</f>
        <v>0</v>
      </c>
      <c r="BJ168" s="62" t="n">
        <f aca="false">G168*H168</f>
        <v>0</v>
      </c>
      <c r="BK168" s="62"/>
      <c r="BL168" s="62" t="n">
        <v>722</v>
      </c>
    </row>
    <row r="169" customFormat="false" ht="15" hidden="false" customHeight="true" outlineLevel="0" collapsed="false">
      <c r="A169" s="61" t="s">
        <v>1220</v>
      </c>
      <c r="B169" s="13"/>
      <c r="C169" s="13" t="s">
        <v>650</v>
      </c>
      <c r="D169" s="13" t="s">
        <v>651</v>
      </c>
      <c r="E169" s="13"/>
      <c r="F169" s="13" t="s">
        <v>133</v>
      </c>
      <c r="G169" s="62" t="n">
        <f aca="false">'Rozpočet - vybrané sloupce'!I594</f>
        <v>52</v>
      </c>
      <c r="H169" s="62" t="n">
        <f aca="false">'Rozpočet - vybrané sloupce'!J594</f>
        <v>0</v>
      </c>
      <c r="I169" s="62" t="n">
        <f aca="false">G169*AO169</f>
        <v>0</v>
      </c>
      <c r="J169" s="62" t="n">
        <f aca="false">G169*AP169</f>
        <v>0</v>
      </c>
      <c r="K169" s="62" t="n">
        <f aca="false">G169*H169</f>
        <v>0</v>
      </c>
      <c r="L169" s="62" t="n">
        <v>0</v>
      </c>
      <c r="M169" s="62" t="n">
        <f aca="false">G169*L169</f>
        <v>0</v>
      </c>
      <c r="N169" s="102" t="s">
        <v>1065</v>
      </c>
      <c r="Z169" s="62" t="n">
        <f aca="false">IF(AQ169="5",BJ169,0)</f>
        <v>0</v>
      </c>
      <c r="AB169" s="62" t="n">
        <f aca="false">IF(AQ169="1",BH169,0)</f>
        <v>0</v>
      </c>
      <c r="AC169" s="62" t="n">
        <f aca="false">IF(AQ169="1",BI169,0)</f>
        <v>0</v>
      </c>
      <c r="AD169" s="62" t="n">
        <f aca="false">IF(AQ169="7",BH169,0)</f>
        <v>0</v>
      </c>
      <c r="AE169" s="62" t="n">
        <f aca="false">IF(AQ169="7",BI169,0)</f>
        <v>0</v>
      </c>
      <c r="AF169" s="62" t="n">
        <f aca="false">IF(AQ169="2",BH169,0)</f>
        <v>0</v>
      </c>
      <c r="AG169" s="62" t="n">
        <f aca="false">IF(AQ169="2",BI169,0)</f>
        <v>0</v>
      </c>
      <c r="AH169" s="62" t="n">
        <f aca="false">IF(AQ169="0",BJ169,0)</f>
        <v>0</v>
      </c>
      <c r="AI169" s="78"/>
      <c r="AJ169" s="62" t="n">
        <f aca="false">IF(AN169=0,K169,0)</f>
        <v>0</v>
      </c>
      <c r="AK169" s="62" t="n">
        <f aca="false">IF(AN169=15,K169,0)</f>
        <v>0</v>
      </c>
      <c r="AL169" s="62" t="n">
        <f aca="false">IF(AN169=21,K169,0)</f>
        <v>0</v>
      </c>
      <c r="AN169" s="62" t="n">
        <v>21</v>
      </c>
      <c r="AO169" s="62" t="n">
        <f aca="false">H169*0.059467680608365</f>
        <v>0</v>
      </c>
      <c r="AP169" s="62" t="n">
        <f aca="false">H169*(1-0.059467680608365)</f>
        <v>0</v>
      </c>
      <c r="AQ169" s="64" t="s">
        <v>1059</v>
      </c>
      <c r="AV169" s="62" t="n">
        <f aca="false">AW169+AX169</f>
        <v>0</v>
      </c>
      <c r="AW169" s="62" t="n">
        <f aca="false">G169*AO169</f>
        <v>0</v>
      </c>
      <c r="AX169" s="62" t="n">
        <f aca="false">G169*AP169</f>
        <v>0</v>
      </c>
      <c r="AY169" s="64" t="s">
        <v>1143</v>
      </c>
      <c r="AZ169" s="64" t="s">
        <v>1079</v>
      </c>
      <c r="BA169" s="78" t="s">
        <v>1062</v>
      </c>
      <c r="BC169" s="62" t="n">
        <f aca="false">AW169+AX169</f>
        <v>0</v>
      </c>
      <c r="BD169" s="62" t="n">
        <f aca="false">H169/(100-BE169)*100</f>
        <v>0</v>
      </c>
      <c r="BE169" s="62" t="n">
        <v>0</v>
      </c>
      <c r="BF169" s="62" t="n">
        <f aca="false">M169</f>
        <v>0</v>
      </c>
      <c r="BH169" s="62" t="n">
        <f aca="false">G169*AO169</f>
        <v>0</v>
      </c>
      <c r="BI169" s="62" t="n">
        <f aca="false">G169*AP169</f>
        <v>0</v>
      </c>
      <c r="BJ169" s="62" t="n">
        <f aca="false">G169*H169</f>
        <v>0</v>
      </c>
      <c r="BK169" s="62"/>
      <c r="BL169" s="62" t="n">
        <v>722</v>
      </c>
    </row>
    <row r="170" customFormat="false" ht="15" hidden="false" customHeight="true" outlineLevel="0" collapsed="false">
      <c r="A170" s="61" t="s">
        <v>1221</v>
      </c>
      <c r="B170" s="13"/>
      <c r="C170" s="13" t="s">
        <v>652</v>
      </c>
      <c r="D170" s="13" t="s">
        <v>653</v>
      </c>
      <c r="E170" s="13"/>
      <c r="F170" s="13" t="s">
        <v>133</v>
      </c>
      <c r="G170" s="62" t="n">
        <f aca="false">'Rozpočet - vybrané sloupce'!I600</f>
        <v>21</v>
      </c>
      <c r="H170" s="62" t="n">
        <f aca="false">'Rozpočet - vybrané sloupce'!J600</f>
        <v>0</v>
      </c>
      <c r="I170" s="62" t="n">
        <f aca="false">G170*AO170</f>
        <v>0</v>
      </c>
      <c r="J170" s="62" t="n">
        <f aca="false">G170*AP170</f>
        <v>0</v>
      </c>
      <c r="K170" s="62" t="n">
        <f aca="false">G170*H170</f>
        <v>0</v>
      </c>
      <c r="L170" s="62" t="n">
        <v>0</v>
      </c>
      <c r="M170" s="62" t="n">
        <f aca="false">G170*L170</f>
        <v>0</v>
      </c>
      <c r="N170" s="102" t="s">
        <v>1065</v>
      </c>
      <c r="Z170" s="62" t="n">
        <f aca="false">IF(AQ170="5",BJ170,0)</f>
        <v>0</v>
      </c>
      <c r="AB170" s="62" t="n">
        <f aca="false">IF(AQ170="1",BH170,0)</f>
        <v>0</v>
      </c>
      <c r="AC170" s="62" t="n">
        <f aca="false">IF(AQ170="1",BI170,0)</f>
        <v>0</v>
      </c>
      <c r="AD170" s="62" t="n">
        <f aca="false">IF(AQ170="7",BH170,0)</f>
        <v>0</v>
      </c>
      <c r="AE170" s="62" t="n">
        <f aca="false">IF(AQ170="7",BI170,0)</f>
        <v>0</v>
      </c>
      <c r="AF170" s="62" t="n">
        <f aca="false">IF(AQ170="2",BH170,0)</f>
        <v>0</v>
      </c>
      <c r="AG170" s="62" t="n">
        <f aca="false">IF(AQ170="2",BI170,0)</f>
        <v>0</v>
      </c>
      <c r="AH170" s="62" t="n">
        <f aca="false">IF(AQ170="0",BJ170,0)</f>
        <v>0</v>
      </c>
      <c r="AI170" s="78"/>
      <c r="AJ170" s="62" t="n">
        <f aca="false">IF(AN170=0,K170,0)</f>
        <v>0</v>
      </c>
      <c r="AK170" s="62" t="n">
        <f aca="false">IF(AN170=15,K170,0)</f>
        <v>0</v>
      </c>
      <c r="AL170" s="62" t="n">
        <f aca="false">IF(AN170=21,K170,0)</f>
        <v>0</v>
      </c>
      <c r="AN170" s="62" t="n">
        <v>21</v>
      </c>
      <c r="AO170" s="62" t="n">
        <f aca="false">H170*0.0664968152866242</f>
        <v>0</v>
      </c>
      <c r="AP170" s="62" t="n">
        <f aca="false">H170*(1-0.0664968152866242)</f>
        <v>0</v>
      </c>
      <c r="AQ170" s="64" t="s">
        <v>1059</v>
      </c>
      <c r="AV170" s="62" t="n">
        <f aca="false">AW170+AX170</f>
        <v>0</v>
      </c>
      <c r="AW170" s="62" t="n">
        <f aca="false">G170*AO170</f>
        <v>0</v>
      </c>
      <c r="AX170" s="62" t="n">
        <f aca="false">G170*AP170</f>
        <v>0</v>
      </c>
      <c r="AY170" s="64" t="s">
        <v>1143</v>
      </c>
      <c r="AZ170" s="64" t="s">
        <v>1079</v>
      </c>
      <c r="BA170" s="78" t="s">
        <v>1062</v>
      </c>
      <c r="BC170" s="62" t="n">
        <f aca="false">AW170+AX170</f>
        <v>0</v>
      </c>
      <c r="BD170" s="62" t="n">
        <f aca="false">H170/(100-BE170)*100</f>
        <v>0</v>
      </c>
      <c r="BE170" s="62" t="n">
        <v>0</v>
      </c>
      <c r="BF170" s="62" t="n">
        <f aca="false">M170</f>
        <v>0</v>
      </c>
      <c r="BH170" s="62" t="n">
        <f aca="false">G170*AO170</f>
        <v>0</v>
      </c>
      <c r="BI170" s="62" t="n">
        <f aca="false">G170*AP170</f>
        <v>0</v>
      </c>
      <c r="BJ170" s="62" t="n">
        <f aca="false">G170*H170</f>
        <v>0</v>
      </c>
      <c r="BK170" s="62"/>
      <c r="BL170" s="62" t="n">
        <v>722</v>
      </c>
    </row>
    <row r="171" customFormat="false" ht="15" hidden="false" customHeight="true" outlineLevel="0" collapsed="false">
      <c r="A171" s="61" t="s">
        <v>1222</v>
      </c>
      <c r="B171" s="13"/>
      <c r="C171" s="13" t="s">
        <v>654</v>
      </c>
      <c r="D171" s="13" t="s">
        <v>655</v>
      </c>
      <c r="E171" s="13"/>
      <c r="F171" s="13" t="s">
        <v>133</v>
      </c>
      <c r="G171" s="62" t="n">
        <f aca="false">'Rozpočet - vybrané sloupce'!I602</f>
        <v>8</v>
      </c>
      <c r="H171" s="62" t="n">
        <f aca="false">'Rozpočet - vybrané sloupce'!J602</f>
        <v>0</v>
      </c>
      <c r="I171" s="62" t="n">
        <f aca="false">G171*AO171</f>
        <v>0</v>
      </c>
      <c r="J171" s="62" t="n">
        <f aca="false">G171*AP171</f>
        <v>0</v>
      </c>
      <c r="K171" s="62" t="n">
        <f aca="false">G171*H171</f>
        <v>0</v>
      </c>
      <c r="L171" s="62" t="n">
        <v>0</v>
      </c>
      <c r="M171" s="62" t="n">
        <f aca="false">G171*L171</f>
        <v>0</v>
      </c>
      <c r="N171" s="102" t="s">
        <v>1065</v>
      </c>
      <c r="Z171" s="62" t="n">
        <f aca="false">IF(AQ171="5",BJ171,0)</f>
        <v>0</v>
      </c>
      <c r="AB171" s="62" t="n">
        <f aca="false">IF(AQ171="1",BH171,0)</f>
        <v>0</v>
      </c>
      <c r="AC171" s="62" t="n">
        <f aca="false">IF(AQ171="1",BI171,0)</f>
        <v>0</v>
      </c>
      <c r="AD171" s="62" t="n">
        <f aca="false">IF(AQ171="7",BH171,0)</f>
        <v>0</v>
      </c>
      <c r="AE171" s="62" t="n">
        <f aca="false">IF(AQ171="7",BI171,0)</f>
        <v>0</v>
      </c>
      <c r="AF171" s="62" t="n">
        <f aca="false">IF(AQ171="2",BH171,0)</f>
        <v>0</v>
      </c>
      <c r="AG171" s="62" t="n">
        <f aca="false">IF(AQ171="2",BI171,0)</f>
        <v>0</v>
      </c>
      <c r="AH171" s="62" t="n">
        <f aca="false">IF(AQ171="0",BJ171,0)</f>
        <v>0</v>
      </c>
      <c r="AI171" s="78"/>
      <c r="AJ171" s="62" t="n">
        <f aca="false">IF(AN171=0,K171,0)</f>
        <v>0</v>
      </c>
      <c r="AK171" s="62" t="n">
        <f aca="false">IF(AN171=15,K171,0)</f>
        <v>0</v>
      </c>
      <c r="AL171" s="62" t="n">
        <f aca="false">IF(AN171=21,K171,0)</f>
        <v>0</v>
      </c>
      <c r="AN171" s="62" t="n">
        <v>21</v>
      </c>
      <c r="AO171" s="62" t="n">
        <f aca="false">H171*0.0697810218978102</f>
        <v>0</v>
      </c>
      <c r="AP171" s="62" t="n">
        <f aca="false">H171*(1-0.0697810218978102)</f>
        <v>0</v>
      </c>
      <c r="AQ171" s="64" t="s">
        <v>1059</v>
      </c>
      <c r="AV171" s="62" t="n">
        <f aca="false">AW171+AX171</f>
        <v>0</v>
      </c>
      <c r="AW171" s="62" t="n">
        <f aca="false">G171*AO171</f>
        <v>0</v>
      </c>
      <c r="AX171" s="62" t="n">
        <f aca="false">G171*AP171</f>
        <v>0</v>
      </c>
      <c r="AY171" s="64" t="s">
        <v>1143</v>
      </c>
      <c r="AZ171" s="64" t="s">
        <v>1079</v>
      </c>
      <c r="BA171" s="78" t="s">
        <v>1062</v>
      </c>
      <c r="BC171" s="62" t="n">
        <f aca="false">AW171+AX171</f>
        <v>0</v>
      </c>
      <c r="BD171" s="62" t="n">
        <f aca="false">H171/(100-BE171)*100</f>
        <v>0</v>
      </c>
      <c r="BE171" s="62" t="n">
        <v>0</v>
      </c>
      <c r="BF171" s="62" t="n">
        <f aca="false">M171</f>
        <v>0</v>
      </c>
      <c r="BH171" s="62" t="n">
        <f aca="false">G171*AO171</f>
        <v>0</v>
      </c>
      <c r="BI171" s="62" t="n">
        <f aca="false">G171*AP171</f>
        <v>0</v>
      </c>
      <c r="BJ171" s="62" t="n">
        <f aca="false">G171*H171</f>
        <v>0</v>
      </c>
      <c r="BK171" s="62"/>
      <c r="BL171" s="62" t="n">
        <v>722</v>
      </c>
    </row>
    <row r="172" customFormat="false" ht="15" hidden="false" customHeight="true" outlineLevel="0" collapsed="false">
      <c r="A172" s="61" t="s">
        <v>1223</v>
      </c>
      <c r="B172" s="13"/>
      <c r="C172" s="13" t="s">
        <v>656</v>
      </c>
      <c r="D172" s="13" t="s">
        <v>657</v>
      </c>
      <c r="E172" s="13"/>
      <c r="F172" s="13" t="s">
        <v>133</v>
      </c>
      <c r="G172" s="62" t="n">
        <f aca="false">'Rozpočet - vybrané sloupce'!I604</f>
        <v>5</v>
      </c>
      <c r="H172" s="62" t="n">
        <f aca="false">'Rozpočet - vybrané sloupce'!J604</f>
        <v>0</v>
      </c>
      <c r="I172" s="62" t="n">
        <f aca="false">G172*AO172</f>
        <v>0</v>
      </c>
      <c r="J172" s="62" t="n">
        <f aca="false">G172*AP172</f>
        <v>0</v>
      </c>
      <c r="K172" s="62" t="n">
        <f aca="false">G172*H172</f>
        <v>0</v>
      </c>
      <c r="L172" s="62" t="n">
        <v>0</v>
      </c>
      <c r="M172" s="62" t="n">
        <f aca="false">G172*L172</f>
        <v>0</v>
      </c>
      <c r="N172" s="102" t="s">
        <v>1065</v>
      </c>
      <c r="Z172" s="62" t="n">
        <f aca="false">IF(AQ172="5",BJ172,0)</f>
        <v>0</v>
      </c>
      <c r="AB172" s="62" t="n">
        <f aca="false">IF(AQ172="1",BH172,0)</f>
        <v>0</v>
      </c>
      <c r="AC172" s="62" t="n">
        <f aca="false">IF(AQ172="1",BI172,0)</f>
        <v>0</v>
      </c>
      <c r="AD172" s="62" t="n">
        <f aca="false">IF(AQ172="7",BH172,0)</f>
        <v>0</v>
      </c>
      <c r="AE172" s="62" t="n">
        <f aca="false">IF(AQ172="7",BI172,0)</f>
        <v>0</v>
      </c>
      <c r="AF172" s="62" t="n">
        <f aca="false">IF(AQ172="2",BH172,0)</f>
        <v>0</v>
      </c>
      <c r="AG172" s="62" t="n">
        <f aca="false">IF(AQ172="2",BI172,0)</f>
        <v>0</v>
      </c>
      <c r="AH172" s="62" t="n">
        <f aca="false">IF(AQ172="0",BJ172,0)</f>
        <v>0</v>
      </c>
      <c r="AI172" s="78"/>
      <c r="AJ172" s="62" t="n">
        <f aca="false">IF(AN172=0,K172,0)</f>
        <v>0</v>
      </c>
      <c r="AK172" s="62" t="n">
        <f aca="false">IF(AN172=15,K172,0)</f>
        <v>0</v>
      </c>
      <c r="AL172" s="62" t="n">
        <f aca="false">IF(AN172=21,K172,0)</f>
        <v>0</v>
      </c>
      <c r="AN172" s="62" t="n">
        <v>21</v>
      </c>
      <c r="AO172" s="62" t="n">
        <f aca="false">H172*0.0968006562756358</f>
        <v>0</v>
      </c>
      <c r="AP172" s="62" t="n">
        <f aca="false">H172*(1-0.0968006562756358)</f>
        <v>0</v>
      </c>
      <c r="AQ172" s="64" t="s">
        <v>1059</v>
      </c>
      <c r="AV172" s="62" t="n">
        <f aca="false">AW172+AX172</f>
        <v>0</v>
      </c>
      <c r="AW172" s="62" t="n">
        <f aca="false">G172*AO172</f>
        <v>0</v>
      </c>
      <c r="AX172" s="62" t="n">
        <f aca="false">G172*AP172</f>
        <v>0</v>
      </c>
      <c r="AY172" s="64" t="s">
        <v>1143</v>
      </c>
      <c r="AZ172" s="64" t="s">
        <v>1079</v>
      </c>
      <c r="BA172" s="78" t="s">
        <v>1062</v>
      </c>
      <c r="BC172" s="62" t="n">
        <f aca="false">AW172+AX172</f>
        <v>0</v>
      </c>
      <c r="BD172" s="62" t="n">
        <f aca="false">H172/(100-BE172)*100</f>
        <v>0</v>
      </c>
      <c r="BE172" s="62" t="n">
        <v>0</v>
      </c>
      <c r="BF172" s="62" t="n">
        <f aca="false">M172</f>
        <v>0</v>
      </c>
      <c r="BH172" s="62" t="n">
        <f aca="false">G172*AO172</f>
        <v>0</v>
      </c>
      <c r="BI172" s="62" t="n">
        <f aca="false">G172*AP172</f>
        <v>0</v>
      </c>
      <c r="BJ172" s="62" t="n">
        <f aca="false">G172*H172</f>
        <v>0</v>
      </c>
      <c r="BK172" s="62"/>
      <c r="BL172" s="62" t="n">
        <v>722</v>
      </c>
    </row>
    <row r="173" customFormat="false" ht="15" hidden="false" customHeight="true" outlineLevel="0" collapsed="false">
      <c r="A173" s="61" t="s">
        <v>1224</v>
      </c>
      <c r="B173" s="13"/>
      <c r="C173" s="13" t="s">
        <v>658</v>
      </c>
      <c r="D173" s="13" t="s">
        <v>659</v>
      </c>
      <c r="E173" s="13"/>
      <c r="F173" s="13" t="s">
        <v>133</v>
      </c>
      <c r="G173" s="62" t="n">
        <f aca="false">'Rozpočet - vybrané sloupce'!I606</f>
        <v>1</v>
      </c>
      <c r="H173" s="62" t="n">
        <f aca="false">'Rozpočet - vybrané sloupce'!J606</f>
        <v>0</v>
      </c>
      <c r="I173" s="62" t="n">
        <f aca="false">G173*AO173</f>
        <v>0</v>
      </c>
      <c r="J173" s="62" t="n">
        <f aca="false">G173*AP173</f>
        <v>0</v>
      </c>
      <c r="K173" s="62" t="n">
        <f aca="false">G173*H173</f>
        <v>0</v>
      </c>
      <c r="L173" s="62" t="n">
        <v>0</v>
      </c>
      <c r="M173" s="62" t="n">
        <f aca="false">G173*L173</f>
        <v>0</v>
      </c>
      <c r="N173" s="102" t="s">
        <v>1065</v>
      </c>
      <c r="Z173" s="62" t="n">
        <f aca="false">IF(AQ173="5",BJ173,0)</f>
        <v>0</v>
      </c>
      <c r="AB173" s="62" t="n">
        <f aca="false">IF(AQ173="1",BH173,0)</f>
        <v>0</v>
      </c>
      <c r="AC173" s="62" t="n">
        <f aca="false">IF(AQ173="1",BI173,0)</f>
        <v>0</v>
      </c>
      <c r="AD173" s="62" t="n">
        <f aca="false">IF(AQ173="7",BH173,0)</f>
        <v>0</v>
      </c>
      <c r="AE173" s="62" t="n">
        <f aca="false">IF(AQ173="7",BI173,0)</f>
        <v>0</v>
      </c>
      <c r="AF173" s="62" t="n">
        <f aca="false">IF(AQ173="2",BH173,0)</f>
        <v>0</v>
      </c>
      <c r="AG173" s="62" t="n">
        <f aca="false">IF(AQ173="2",BI173,0)</f>
        <v>0</v>
      </c>
      <c r="AH173" s="62" t="n">
        <f aca="false">IF(AQ173="0",BJ173,0)</f>
        <v>0</v>
      </c>
      <c r="AI173" s="78"/>
      <c r="AJ173" s="62" t="n">
        <f aca="false">IF(AN173=0,K173,0)</f>
        <v>0</v>
      </c>
      <c r="AK173" s="62" t="n">
        <f aca="false">IF(AN173=15,K173,0)</f>
        <v>0</v>
      </c>
      <c r="AL173" s="62" t="n">
        <f aca="false">IF(AN173=21,K173,0)</f>
        <v>0</v>
      </c>
      <c r="AN173" s="62" t="n">
        <v>21</v>
      </c>
      <c r="AO173" s="62" t="n">
        <f aca="false">H173*0.124567164179104</f>
        <v>0</v>
      </c>
      <c r="AP173" s="62" t="n">
        <f aca="false">H173*(1-0.124567164179104)</f>
        <v>0</v>
      </c>
      <c r="AQ173" s="64" t="s">
        <v>1059</v>
      </c>
      <c r="AV173" s="62" t="n">
        <f aca="false">AW173+AX173</f>
        <v>0</v>
      </c>
      <c r="AW173" s="62" t="n">
        <f aca="false">G173*AO173</f>
        <v>0</v>
      </c>
      <c r="AX173" s="62" t="n">
        <f aca="false">G173*AP173</f>
        <v>0</v>
      </c>
      <c r="AY173" s="64" t="s">
        <v>1143</v>
      </c>
      <c r="AZ173" s="64" t="s">
        <v>1079</v>
      </c>
      <c r="BA173" s="78" t="s">
        <v>1062</v>
      </c>
      <c r="BC173" s="62" t="n">
        <f aca="false">AW173+AX173</f>
        <v>0</v>
      </c>
      <c r="BD173" s="62" t="n">
        <f aca="false">H173/(100-BE173)*100</f>
        <v>0</v>
      </c>
      <c r="BE173" s="62" t="n">
        <v>0</v>
      </c>
      <c r="BF173" s="62" t="n">
        <f aca="false">M173</f>
        <v>0</v>
      </c>
      <c r="BH173" s="62" t="n">
        <f aca="false">G173*AO173</f>
        <v>0</v>
      </c>
      <c r="BI173" s="62" t="n">
        <f aca="false">G173*AP173</f>
        <v>0</v>
      </c>
      <c r="BJ173" s="62" t="n">
        <f aca="false">G173*H173</f>
        <v>0</v>
      </c>
      <c r="BK173" s="62"/>
      <c r="BL173" s="62" t="n">
        <v>722</v>
      </c>
    </row>
    <row r="174" customFormat="false" ht="15" hidden="false" customHeight="true" outlineLevel="0" collapsed="false">
      <c r="A174" s="61" t="s">
        <v>1225</v>
      </c>
      <c r="B174" s="13"/>
      <c r="C174" s="13" t="s">
        <v>660</v>
      </c>
      <c r="D174" s="13" t="s">
        <v>661</v>
      </c>
      <c r="E174" s="13"/>
      <c r="F174" s="13" t="s">
        <v>133</v>
      </c>
      <c r="G174" s="62" t="n">
        <f aca="false">'Rozpočet - vybrané sloupce'!I608</f>
        <v>4</v>
      </c>
      <c r="H174" s="62" t="n">
        <f aca="false">'Rozpočet - vybrané sloupce'!J608</f>
        <v>0</v>
      </c>
      <c r="I174" s="62" t="n">
        <f aca="false">G174*AO174</f>
        <v>0</v>
      </c>
      <c r="J174" s="62" t="n">
        <f aca="false">G174*AP174</f>
        <v>0</v>
      </c>
      <c r="K174" s="62" t="n">
        <f aca="false">G174*H174</f>
        <v>0</v>
      </c>
      <c r="L174" s="62" t="n">
        <v>0</v>
      </c>
      <c r="M174" s="62" t="n">
        <f aca="false">G174*L174</f>
        <v>0</v>
      </c>
      <c r="N174" s="102" t="s">
        <v>1065</v>
      </c>
      <c r="Z174" s="62" t="n">
        <f aca="false">IF(AQ174="5",BJ174,0)</f>
        <v>0</v>
      </c>
      <c r="AB174" s="62" t="n">
        <f aca="false">IF(AQ174="1",BH174,0)</f>
        <v>0</v>
      </c>
      <c r="AC174" s="62" t="n">
        <f aca="false">IF(AQ174="1",BI174,0)</f>
        <v>0</v>
      </c>
      <c r="AD174" s="62" t="n">
        <f aca="false">IF(AQ174="7",BH174,0)</f>
        <v>0</v>
      </c>
      <c r="AE174" s="62" t="n">
        <f aca="false">IF(AQ174="7",BI174,0)</f>
        <v>0</v>
      </c>
      <c r="AF174" s="62" t="n">
        <f aca="false">IF(AQ174="2",BH174,0)</f>
        <v>0</v>
      </c>
      <c r="AG174" s="62" t="n">
        <f aca="false">IF(AQ174="2",BI174,0)</f>
        <v>0</v>
      </c>
      <c r="AH174" s="62" t="n">
        <f aca="false">IF(AQ174="0",BJ174,0)</f>
        <v>0</v>
      </c>
      <c r="AI174" s="78"/>
      <c r="AJ174" s="62" t="n">
        <f aca="false">IF(AN174=0,K174,0)</f>
        <v>0</v>
      </c>
      <c r="AK174" s="62" t="n">
        <f aca="false">IF(AN174=15,K174,0)</f>
        <v>0</v>
      </c>
      <c r="AL174" s="62" t="n">
        <f aca="false">IF(AN174=21,K174,0)</f>
        <v>0</v>
      </c>
      <c r="AN174" s="62" t="n">
        <v>21</v>
      </c>
      <c r="AO174" s="62" t="n">
        <f aca="false">H174*0.146674816625917</f>
        <v>0</v>
      </c>
      <c r="AP174" s="62" t="n">
        <f aca="false">H174*(1-0.146674816625917)</f>
        <v>0</v>
      </c>
      <c r="AQ174" s="64" t="s">
        <v>1059</v>
      </c>
      <c r="AV174" s="62" t="n">
        <f aca="false">AW174+AX174</f>
        <v>0</v>
      </c>
      <c r="AW174" s="62" t="n">
        <f aca="false">G174*AO174</f>
        <v>0</v>
      </c>
      <c r="AX174" s="62" t="n">
        <f aca="false">G174*AP174</f>
        <v>0</v>
      </c>
      <c r="AY174" s="64" t="s">
        <v>1143</v>
      </c>
      <c r="AZ174" s="64" t="s">
        <v>1079</v>
      </c>
      <c r="BA174" s="78" t="s">
        <v>1062</v>
      </c>
      <c r="BC174" s="62" t="n">
        <f aca="false">AW174+AX174</f>
        <v>0</v>
      </c>
      <c r="BD174" s="62" t="n">
        <f aca="false">H174/(100-BE174)*100</f>
        <v>0</v>
      </c>
      <c r="BE174" s="62" t="n">
        <v>0</v>
      </c>
      <c r="BF174" s="62" t="n">
        <f aca="false">M174</f>
        <v>0</v>
      </c>
      <c r="BH174" s="62" t="n">
        <f aca="false">G174*AO174</f>
        <v>0</v>
      </c>
      <c r="BI174" s="62" t="n">
        <f aca="false">G174*AP174</f>
        <v>0</v>
      </c>
      <c r="BJ174" s="62" t="n">
        <f aca="false">G174*H174</f>
        <v>0</v>
      </c>
      <c r="BK174" s="62"/>
      <c r="BL174" s="62" t="n">
        <v>722</v>
      </c>
    </row>
    <row r="175" customFormat="false" ht="15" hidden="false" customHeight="true" outlineLevel="0" collapsed="false">
      <c r="A175" s="61" t="s">
        <v>1226</v>
      </c>
      <c r="B175" s="13"/>
      <c r="C175" s="13" t="s">
        <v>662</v>
      </c>
      <c r="D175" s="13" t="s">
        <v>663</v>
      </c>
      <c r="E175" s="13"/>
      <c r="F175" s="13" t="s">
        <v>133</v>
      </c>
      <c r="G175" s="62" t="n">
        <f aca="false">'Rozpočet - vybrané sloupce'!I610</f>
        <v>14</v>
      </c>
      <c r="H175" s="62" t="n">
        <f aca="false">'Rozpočet - vybrané sloupce'!J610</f>
        <v>0</v>
      </c>
      <c r="I175" s="62" t="n">
        <f aca="false">G175*AO175</f>
        <v>0</v>
      </c>
      <c r="J175" s="62" t="n">
        <f aca="false">G175*AP175</f>
        <v>0</v>
      </c>
      <c r="K175" s="62" t="n">
        <f aca="false">G175*H175</f>
        <v>0</v>
      </c>
      <c r="L175" s="62" t="n">
        <v>0.00059</v>
      </c>
      <c r="M175" s="62" t="n">
        <f aca="false">G175*L175</f>
        <v>0.00826</v>
      </c>
      <c r="N175" s="102" t="s">
        <v>1065</v>
      </c>
      <c r="Z175" s="62" t="n">
        <f aca="false">IF(AQ175="5",BJ175,0)</f>
        <v>0</v>
      </c>
      <c r="AB175" s="62" t="n">
        <f aca="false">IF(AQ175="1",BH175,0)</f>
        <v>0</v>
      </c>
      <c r="AC175" s="62" t="n">
        <f aca="false">IF(AQ175="1",BI175,0)</f>
        <v>0</v>
      </c>
      <c r="AD175" s="62" t="n">
        <f aca="false">IF(AQ175="7",BH175,0)</f>
        <v>0</v>
      </c>
      <c r="AE175" s="62" t="n">
        <f aca="false">IF(AQ175="7",BI175,0)</f>
        <v>0</v>
      </c>
      <c r="AF175" s="62" t="n">
        <f aca="false">IF(AQ175="2",BH175,0)</f>
        <v>0</v>
      </c>
      <c r="AG175" s="62" t="n">
        <f aca="false">IF(AQ175="2",BI175,0)</f>
        <v>0</v>
      </c>
      <c r="AH175" s="62" t="n">
        <f aca="false">IF(AQ175="0",BJ175,0)</f>
        <v>0</v>
      </c>
      <c r="AI175" s="78"/>
      <c r="AJ175" s="62" t="n">
        <f aca="false">IF(AN175=0,K175,0)</f>
        <v>0</v>
      </c>
      <c r="AK175" s="62" t="n">
        <f aca="false">IF(AN175=15,K175,0)</f>
        <v>0</v>
      </c>
      <c r="AL175" s="62" t="n">
        <f aca="false">IF(AN175=21,K175,0)</f>
        <v>0</v>
      </c>
      <c r="AN175" s="62" t="n">
        <v>21</v>
      </c>
      <c r="AO175" s="62" t="n">
        <f aca="false">H175*0.419434740013679</f>
        <v>0</v>
      </c>
      <c r="AP175" s="62" t="n">
        <f aca="false">H175*(1-0.419434740013679)</f>
        <v>0</v>
      </c>
      <c r="AQ175" s="64" t="s">
        <v>1059</v>
      </c>
      <c r="AV175" s="62" t="n">
        <f aca="false">AW175+AX175</f>
        <v>0</v>
      </c>
      <c r="AW175" s="62" t="n">
        <f aca="false">G175*AO175</f>
        <v>0</v>
      </c>
      <c r="AX175" s="62" t="n">
        <f aca="false">G175*AP175</f>
        <v>0</v>
      </c>
      <c r="AY175" s="64" t="s">
        <v>1143</v>
      </c>
      <c r="AZ175" s="64" t="s">
        <v>1079</v>
      </c>
      <c r="BA175" s="78" t="s">
        <v>1062</v>
      </c>
      <c r="BC175" s="62" t="n">
        <f aca="false">AW175+AX175</f>
        <v>0</v>
      </c>
      <c r="BD175" s="62" t="n">
        <f aca="false">H175/(100-BE175)*100</f>
        <v>0</v>
      </c>
      <c r="BE175" s="62" t="n">
        <v>0</v>
      </c>
      <c r="BF175" s="62" t="n">
        <f aca="false">M175</f>
        <v>0.00826</v>
      </c>
      <c r="BH175" s="62" t="n">
        <f aca="false">G175*AO175</f>
        <v>0</v>
      </c>
      <c r="BI175" s="62" t="n">
        <f aca="false">G175*AP175</f>
        <v>0</v>
      </c>
      <c r="BJ175" s="62" t="n">
        <f aca="false">G175*H175</f>
        <v>0</v>
      </c>
      <c r="BK175" s="62"/>
      <c r="BL175" s="62" t="n">
        <v>722</v>
      </c>
    </row>
    <row r="176" customFormat="false" ht="15" hidden="false" customHeight="true" outlineLevel="0" collapsed="false">
      <c r="A176" s="61" t="s">
        <v>1227</v>
      </c>
      <c r="B176" s="13"/>
      <c r="C176" s="13" t="s">
        <v>664</v>
      </c>
      <c r="D176" s="13" t="s">
        <v>665</v>
      </c>
      <c r="E176" s="13"/>
      <c r="F176" s="13" t="s">
        <v>133</v>
      </c>
      <c r="G176" s="62" t="n">
        <f aca="false">'Rozpočet - vybrané sloupce'!I612</f>
        <v>11</v>
      </c>
      <c r="H176" s="62" t="n">
        <f aca="false">'Rozpočet - vybrané sloupce'!J612</f>
        <v>0</v>
      </c>
      <c r="I176" s="62" t="n">
        <f aca="false">G176*AO176</f>
        <v>0</v>
      </c>
      <c r="J176" s="62" t="n">
        <f aca="false">G176*AP176</f>
        <v>0</v>
      </c>
      <c r="K176" s="62" t="n">
        <f aca="false">G176*H176</f>
        <v>0</v>
      </c>
      <c r="L176" s="62" t="n">
        <v>0.00075</v>
      </c>
      <c r="M176" s="62" t="n">
        <f aca="false">G176*L176</f>
        <v>0.00825</v>
      </c>
      <c r="N176" s="102" t="s">
        <v>1065</v>
      </c>
      <c r="Z176" s="62" t="n">
        <f aca="false">IF(AQ176="5",BJ176,0)</f>
        <v>0</v>
      </c>
      <c r="AB176" s="62" t="n">
        <f aca="false">IF(AQ176="1",BH176,0)</f>
        <v>0</v>
      </c>
      <c r="AC176" s="62" t="n">
        <f aca="false">IF(AQ176="1",BI176,0)</f>
        <v>0</v>
      </c>
      <c r="AD176" s="62" t="n">
        <f aca="false">IF(AQ176="7",BH176,0)</f>
        <v>0</v>
      </c>
      <c r="AE176" s="62" t="n">
        <f aca="false">IF(AQ176="7",BI176,0)</f>
        <v>0</v>
      </c>
      <c r="AF176" s="62" t="n">
        <f aca="false">IF(AQ176="2",BH176,0)</f>
        <v>0</v>
      </c>
      <c r="AG176" s="62" t="n">
        <f aca="false">IF(AQ176="2",BI176,0)</f>
        <v>0</v>
      </c>
      <c r="AH176" s="62" t="n">
        <f aca="false">IF(AQ176="0",BJ176,0)</f>
        <v>0</v>
      </c>
      <c r="AI176" s="78"/>
      <c r="AJ176" s="62" t="n">
        <f aca="false">IF(AN176=0,K176,0)</f>
        <v>0</v>
      </c>
      <c r="AK176" s="62" t="n">
        <f aca="false">IF(AN176=15,K176,0)</f>
        <v>0</v>
      </c>
      <c r="AL176" s="62" t="n">
        <f aca="false">IF(AN176=21,K176,0)</f>
        <v>0</v>
      </c>
      <c r="AN176" s="62" t="n">
        <v>21</v>
      </c>
      <c r="AO176" s="62" t="n">
        <f aca="false">H176*0.410006743531966</f>
        <v>0</v>
      </c>
      <c r="AP176" s="62" t="n">
        <f aca="false">H176*(1-0.410006743531966)</f>
        <v>0</v>
      </c>
      <c r="AQ176" s="64" t="s">
        <v>1059</v>
      </c>
      <c r="AV176" s="62" t="n">
        <f aca="false">AW176+AX176</f>
        <v>0</v>
      </c>
      <c r="AW176" s="62" t="n">
        <f aca="false">G176*AO176</f>
        <v>0</v>
      </c>
      <c r="AX176" s="62" t="n">
        <f aca="false">G176*AP176</f>
        <v>0</v>
      </c>
      <c r="AY176" s="64" t="s">
        <v>1143</v>
      </c>
      <c r="AZ176" s="64" t="s">
        <v>1079</v>
      </c>
      <c r="BA176" s="78" t="s">
        <v>1062</v>
      </c>
      <c r="BC176" s="62" t="n">
        <f aca="false">AW176+AX176</f>
        <v>0</v>
      </c>
      <c r="BD176" s="62" t="n">
        <f aca="false">H176/(100-BE176)*100</f>
        <v>0</v>
      </c>
      <c r="BE176" s="62" t="n">
        <v>0</v>
      </c>
      <c r="BF176" s="62" t="n">
        <f aca="false">M176</f>
        <v>0.00825</v>
      </c>
      <c r="BH176" s="62" t="n">
        <f aca="false">G176*AO176</f>
        <v>0</v>
      </c>
      <c r="BI176" s="62" t="n">
        <f aca="false">G176*AP176</f>
        <v>0</v>
      </c>
      <c r="BJ176" s="62" t="n">
        <f aca="false">G176*H176</f>
        <v>0</v>
      </c>
      <c r="BK176" s="62"/>
      <c r="BL176" s="62" t="n">
        <v>722</v>
      </c>
    </row>
    <row r="177" customFormat="false" ht="15" hidden="false" customHeight="true" outlineLevel="0" collapsed="false">
      <c r="A177" s="61" t="s">
        <v>1228</v>
      </c>
      <c r="B177" s="13"/>
      <c r="C177" s="13" t="s">
        <v>666</v>
      </c>
      <c r="D177" s="13" t="s">
        <v>667</v>
      </c>
      <c r="E177" s="13"/>
      <c r="F177" s="13" t="s">
        <v>133</v>
      </c>
      <c r="G177" s="62" t="n">
        <f aca="false">'Rozpočet - vybrané sloupce'!I614</f>
        <v>10</v>
      </c>
      <c r="H177" s="62" t="n">
        <f aca="false">'Rozpočet - vybrané sloupce'!J614</f>
        <v>0</v>
      </c>
      <c r="I177" s="62" t="n">
        <f aca="false">G177*AO177</f>
        <v>0</v>
      </c>
      <c r="J177" s="62" t="n">
        <f aca="false">G177*AP177</f>
        <v>0</v>
      </c>
      <c r="K177" s="62" t="n">
        <f aca="false">G177*H177</f>
        <v>0</v>
      </c>
      <c r="L177" s="62" t="n">
        <v>0.00091</v>
      </c>
      <c r="M177" s="62" t="n">
        <f aca="false">G177*L177</f>
        <v>0.0091</v>
      </c>
      <c r="N177" s="102" t="s">
        <v>1065</v>
      </c>
      <c r="Z177" s="62" t="n">
        <f aca="false">IF(AQ177="5",BJ177,0)</f>
        <v>0</v>
      </c>
      <c r="AB177" s="62" t="n">
        <f aca="false">IF(AQ177="1",BH177,0)</f>
        <v>0</v>
      </c>
      <c r="AC177" s="62" t="n">
        <f aca="false">IF(AQ177="1",BI177,0)</f>
        <v>0</v>
      </c>
      <c r="AD177" s="62" t="n">
        <f aca="false">IF(AQ177="7",BH177,0)</f>
        <v>0</v>
      </c>
      <c r="AE177" s="62" t="n">
        <f aca="false">IF(AQ177="7",BI177,0)</f>
        <v>0</v>
      </c>
      <c r="AF177" s="62" t="n">
        <f aca="false">IF(AQ177="2",BH177,0)</f>
        <v>0</v>
      </c>
      <c r="AG177" s="62" t="n">
        <f aca="false">IF(AQ177="2",BI177,0)</f>
        <v>0</v>
      </c>
      <c r="AH177" s="62" t="n">
        <f aca="false">IF(AQ177="0",BJ177,0)</f>
        <v>0</v>
      </c>
      <c r="AI177" s="78"/>
      <c r="AJ177" s="62" t="n">
        <f aca="false">IF(AN177=0,K177,0)</f>
        <v>0</v>
      </c>
      <c r="AK177" s="62" t="n">
        <f aca="false">IF(AN177=15,K177,0)</f>
        <v>0</v>
      </c>
      <c r="AL177" s="62" t="n">
        <f aca="false">IF(AN177=21,K177,0)</f>
        <v>0</v>
      </c>
      <c r="AN177" s="62" t="n">
        <v>21</v>
      </c>
      <c r="AO177" s="62" t="n">
        <f aca="false">H177*0.418520893302956</f>
        <v>0</v>
      </c>
      <c r="AP177" s="62" t="n">
        <f aca="false">H177*(1-0.418520893302956)</f>
        <v>0</v>
      </c>
      <c r="AQ177" s="64" t="s">
        <v>1059</v>
      </c>
      <c r="AV177" s="62" t="n">
        <f aca="false">AW177+AX177</f>
        <v>0</v>
      </c>
      <c r="AW177" s="62" t="n">
        <f aca="false">G177*AO177</f>
        <v>0</v>
      </c>
      <c r="AX177" s="62" t="n">
        <f aca="false">G177*AP177</f>
        <v>0</v>
      </c>
      <c r="AY177" s="64" t="s">
        <v>1143</v>
      </c>
      <c r="AZ177" s="64" t="s">
        <v>1079</v>
      </c>
      <c r="BA177" s="78" t="s">
        <v>1062</v>
      </c>
      <c r="BC177" s="62" t="n">
        <f aca="false">AW177+AX177</f>
        <v>0</v>
      </c>
      <c r="BD177" s="62" t="n">
        <f aca="false">H177/(100-BE177)*100</f>
        <v>0</v>
      </c>
      <c r="BE177" s="62" t="n">
        <v>0</v>
      </c>
      <c r="BF177" s="62" t="n">
        <f aca="false">M177</f>
        <v>0.0091</v>
      </c>
      <c r="BH177" s="62" t="n">
        <f aca="false">G177*AO177</f>
        <v>0</v>
      </c>
      <c r="BI177" s="62" t="n">
        <f aca="false">G177*AP177</f>
        <v>0</v>
      </c>
      <c r="BJ177" s="62" t="n">
        <f aca="false">G177*H177</f>
        <v>0</v>
      </c>
      <c r="BK177" s="62"/>
      <c r="BL177" s="62" t="n">
        <v>722</v>
      </c>
    </row>
    <row r="178" customFormat="false" ht="15" hidden="false" customHeight="true" outlineLevel="0" collapsed="false">
      <c r="A178" s="61" t="s">
        <v>1229</v>
      </c>
      <c r="B178" s="13"/>
      <c r="C178" s="13" t="s">
        <v>668</v>
      </c>
      <c r="D178" s="13" t="s">
        <v>669</v>
      </c>
      <c r="E178" s="13"/>
      <c r="F178" s="13" t="s">
        <v>133</v>
      </c>
      <c r="G178" s="62" t="n">
        <f aca="false">'Rozpočet - vybrané sloupce'!I616</f>
        <v>2</v>
      </c>
      <c r="H178" s="62" t="n">
        <f aca="false">'Rozpočet - vybrané sloupce'!J616</f>
        <v>0</v>
      </c>
      <c r="I178" s="62" t="n">
        <f aca="false">G178*AO178</f>
        <v>0</v>
      </c>
      <c r="J178" s="62" t="n">
        <f aca="false">G178*AP178</f>
        <v>0</v>
      </c>
      <c r="K178" s="62" t="n">
        <f aca="false">G178*H178</f>
        <v>0</v>
      </c>
      <c r="L178" s="62" t="n">
        <v>0.00101</v>
      </c>
      <c r="M178" s="62" t="n">
        <f aca="false">G178*L178</f>
        <v>0.00202</v>
      </c>
      <c r="N178" s="102" t="s">
        <v>1065</v>
      </c>
      <c r="Z178" s="62" t="n">
        <f aca="false">IF(AQ178="5",BJ178,0)</f>
        <v>0</v>
      </c>
      <c r="AB178" s="62" t="n">
        <f aca="false">IF(AQ178="1",BH178,0)</f>
        <v>0</v>
      </c>
      <c r="AC178" s="62" t="n">
        <f aca="false">IF(AQ178="1",BI178,0)</f>
        <v>0</v>
      </c>
      <c r="AD178" s="62" t="n">
        <f aca="false">IF(AQ178="7",BH178,0)</f>
        <v>0</v>
      </c>
      <c r="AE178" s="62" t="n">
        <f aca="false">IF(AQ178="7",BI178,0)</f>
        <v>0</v>
      </c>
      <c r="AF178" s="62" t="n">
        <f aca="false">IF(AQ178="2",BH178,0)</f>
        <v>0</v>
      </c>
      <c r="AG178" s="62" t="n">
        <f aca="false">IF(AQ178="2",BI178,0)</f>
        <v>0</v>
      </c>
      <c r="AH178" s="62" t="n">
        <f aca="false">IF(AQ178="0",BJ178,0)</f>
        <v>0</v>
      </c>
      <c r="AI178" s="78"/>
      <c r="AJ178" s="62" t="n">
        <f aca="false">IF(AN178=0,K178,0)</f>
        <v>0</v>
      </c>
      <c r="AK178" s="62" t="n">
        <f aca="false">IF(AN178=15,K178,0)</f>
        <v>0</v>
      </c>
      <c r="AL178" s="62" t="n">
        <f aca="false">IF(AN178=21,K178,0)</f>
        <v>0</v>
      </c>
      <c r="AN178" s="62" t="n">
        <v>21</v>
      </c>
      <c r="AO178" s="62" t="n">
        <f aca="false">H178*0.393497596153846</f>
        <v>0</v>
      </c>
      <c r="AP178" s="62" t="n">
        <f aca="false">H178*(1-0.393497596153846)</f>
        <v>0</v>
      </c>
      <c r="AQ178" s="64" t="s">
        <v>1059</v>
      </c>
      <c r="AV178" s="62" t="n">
        <f aca="false">AW178+AX178</f>
        <v>0</v>
      </c>
      <c r="AW178" s="62" t="n">
        <f aca="false">G178*AO178</f>
        <v>0</v>
      </c>
      <c r="AX178" s="62" t="n">
        <f aca="false">G178*AP178</f>
        <v>0</v>
      </c>
      <c r="AY178" s="64" t="s">
        <v>1143</v>
      </c>
      <c r="AZ178" s="64" t="s">
        <v>1079</v>
      </c>
      <c r="BA178" s="78" t="s">
        <v>1062</v>
      </c>
      <c r="BC178" s="62" t="n">
        <f aca="false">AW178+AX178</f>
        <v>0</v>
      </c>
      <c r="BD178" s="62" t="n">
        <f aca="false">H178/(100-BE178)*100</f>
        <v>0</v>
      </c>
      <c r="BE178" s="62" t="n">
        <v>0</v>
      </c>
      <c r="BF178" s="62" t="n">
        <f aca="false">M178</f>
        <v>0.00202</v>
      </c>
      <c r="BH178" s="62" t="n">
        <f aca="false">G178*AO178</f>
        <v>0</v>
      </c>
      <c r="BI178" s="62" t="n">
        <f aca="false">G178*AP178</f>
        <v>0</v>
      </c>
      <c r="BJ178" s="62" t="n">
        <f aca="false">G178*H178</f>
        <v>0</v>
      </c>
      <c r="BK178" s="62"/>
      <c r="BL178" s="62" t="n">
        <v>722</v>
      </c>
    </row>
    <row r="179" customFormat="false" ht="15" hidden="false" customHeight="true" outlineLevel="0" collapsed="false">
      <c r="A179" s="61" t="s">
        <v>1230</v>
      </c>
      <c r="B179" s="13"/>
      <c r="C179" s="13" t="s">
        <v>670</v>
      </c>
      <c r="D179" s="13" t="s">
        <v>1231</v>
      </c>
      <c r="E179" s="13"/>
      <c r="F179" s="13" t="s">
        <v>365</v>
      </c>
      <c r="G179" s="62" t="n">
        <f aca="false">'Rozpočet - vybrané sloupce'!I618</f>
        <v>21</v>
      </c>
      <c r="H179" s="62" t="n">
        <f aca="false">'Rozpočet - vybrané sloupce'!J618</f>
        <v>0</v>
      </c>
      <c r="I179" s="62" t="n">
        <f aca="false">G179*AO179</f>
        <v>0</v>
      </c>
      <c r="J179" s="62" t="n">
        <f aca="false">G179*AP179</f>
        <v>0</v>
      </c>
      <c r="K179" s="62" t="n">
        <f aca="false">G179*H179</f>
        <v>0</v>
      </c>
      <c r="L179" s="62" t="n">
        <v>0</v>
      </c>
      <c r="M179" s="62" t="n">
        <f aca="false">G179*L179</f>
        <v>0</v>
      </c>
      <c r="N179" s="102" t="s">
        <v>1065</v>
      </c>
      <c r="Z179" s="62" t="n">
        <f aca="false">IF(AQ179="5",BJ179,0)</f>
        <v>0</v>
      </c>
      <c r="AB179" s="62" t="n">
        <f aca="false">IF(AQ179="1",BH179,0)</f>
        <v>0</v>
      </c>
      <c r="AC179" s="62" t="n">
        <f aca="false">IF(AQ179="1",BI179,0)</f>
        <v>0</v>
      </c>
      <c r="AD179" s="62" t="n">
        <f aca="false">IF(AQ179="7",BH179,0)</f>
        <v>0</v>
      </c>
      <c r="AE179" s="62" t="n">
        <f aca="false">IF(AQ179="7",BI179,0)</f>
        <v>0</v>
      </c>
      <c r="AF179" s="62" t="n">
        <f aca="false">IF(AQ179="2",BH179,0)</f>
        <v>0</v>
      </c>
      <c r="AG179" s="62" t="n">
        <f aca="false">IF(AQ179="2",BI179,0)</f>
        <v>0</v>
      </c>
      <c r="AH179" s="62" t="n">
        <f aca="false">IF(AQ179="0",BJ179,0)</f>
        <v>0</v>
      </c>
      <c r="AI179" s="78"/>
      <c r="AJ179" s="62" t="n">
        <f aca="false">IF(AN179=0,K179,0)</f>
        <v>0</v>
      </c>
      <c r="AK179" s="62" t="n">
        <f aca="false">IF(AN179=15,K179,0)</f>
        <v>0</v>
      </c>
      <c r="AL179" s="62" t="n">
        <f aca="false">IF(AN179=21,K179,0)</f>
        <v>0</v>
      </c>
      <c r="AN179" s="62" t="n">
        <v>21</v>
      </c>
      <c r="AO179" s="62" t="n">
        <f aca="false">H179*0</f>
        <v>0</v>
      </c>
      <c r="AP179" s="62" t="n">
        <f aca="false">H179*(1-0)</f>
        <v>0</v>
      </c>
      <c r="AQ179" s="64" t="s">
        <v>1059</v>
      </c>
      <c r="AV179" s="62" t="n">
        <f aca="false">AW179+AX179</f>
        <v>0</v>
      </c>
      <c r="AW179" s="62" t="n">
        <f aca="false">G179*AO179</f>
        <v>0</v>
      </c>
      <c r="AX179" s="62" t="n">
        <f aca="false">G179*AP179</f>
        <v>0</v>
      </c>
      <c r="AY179" s="64" t="s">
        <v>1143</v>
      </c>
      <c r="AZ179" s="64" t="s">
        <v>1079</v>
      </c>
      <c r="BA179" s="78" t="s">
        <v>1062</v>
      </c>
      <c r="BC179" s="62" t="n">
        <f aca="false">AW179+AX179</f>
        <v>0</v>
      </c>
      <c r="BD179" s="62" t="n">
        <f aca="false">H179/(100-BE179)*100</f>
        <v>0</v>
      </c>
      <c r="BE179" s="62" t="n">
        <v>0</v>
      </c>
      <c r="BF179" s="62" t="n">
        <f aca="false">M179</f>
        <v>0</v>
      </c>
      <c r="BH179" s="62" t="n">
        <f aca="false">G179*AO179</f>
        <v>0</v>
      </c>
      <c r="BI179" s="62" t="n">
        <f aca="false">G179*AP179</f>
        <v>0</v>
      </c>
      <c r="BJ179" s="62" t="n">
        <f aca="false">G179*H179</f>
        <v>0</v>
      </c>
      <c r="BK179" s="62"/>
      <c r="BL179" s="62" t="n">
        <v>722</v>
      </c>
    </row>
    <row r="180" customFormat="false" ht="15" hidden="false" customHeight="true" outlineLevel="0" collapsed="false">
      <c r="A180" s="61" t="s">
        <v>1232</v>
      </c>
      <c r="B180" s="13"/>
      <c r="C180" s="13" t="s">
        <v>672</v>
      </c>
      <c r="D180" s="13" t="s">
        <v>673</v>
      </c>
      <c r="E180" s="13"/>
      <c r="F180" s="13" t="s">
        <v>133</v>
      </c>
      <c r="G180" s="62" t="n">
        <f aca="false">'Rozpočet - vybrané sloupce'!I619</f>
        <v>21</v>
      </c>
      <c r="H180" s="62" t="n">
        <f aca="false">'Rozpočet - vybrané sloupce'!J619</f>
        <v>0</v>
      </c>
      <c r="I180" s="62" t="n">
        <f aca="false">G180*AO180</f>
        <v>0</v>
      </c>
      <c r="J180" s="62" t="n">
        <f aca="false">G180*AP180</f>
        <v>0</v>
      </c>
      <c r="K180" s="62" t="n">
        <f aca="false">G180*H180</f>
        <v>0</v>
      </c>
      <c r="L180" s="62" t="n">
        <v>0.03</v>
      </c>
      <c r="M180" s="62" t="n">
        <f aca="false">G180*L180</f>
        <v>0.63</v>
      </c>
      <c r="N180" s="102" t="s">
        <v>1065</v>
      </c>
      <c r="Z180" s="62" t="n">
        <f aca="false">IF(AQ180="5",BJ180,0)</f>
        <v>0</v>
      </c>
      <c r="AB180" s="62" t="n">
        <f aca="false">IF(AQ180="1",BH180,0)</f>
        <v>0</v>
      </c>
      <c r="AC180" s="62" t="n">
        <f aca="false">IF(AQ180="1",BI180,0)</f>
        <v>0</v>
      </c>
      <c r="AD180" s="62" t="n">
        <f aca="false">IF(AQ180="7",BH180,0)</f>
        <v>0</v>
      </c>
      <c r="AE180" s="62" t="n">
        <f aca="false">IF(AQ180="7",BI180,0)</f>
        <v>0</v>
      </c>
      <c r="AF180" s="62" t="n">
        <f aca="false">IF(AQ180="2",BH180,0)</f>
        <v>0</v>
      </c>
      <c r="AG180" s="62" t="n">
        <f aca="false">IF(AQ180="2",BI180,0)</f>
        <v>0</v>
      </c>
      <c r="AH180" s="62" t="n">
        <f aca="false">IF(AQ180="0",BJ180,0)</f>
        <v>0</v>
      </c>
      <c r="AI180" s="78"/>
      <c r="AJ180" s="62" t="n">
        <f aca="false">IF(AN180=0,K180,0)</f>
        <v>0</v>
      </c>
      <c r="AK180" s="62" t="n">
        <f aca="false">IF(AN180=15,K180,0)</f>
        <v>0</v>
      </c>
      <c r="AL180" s="62" t="n">
        <f aca="false">IF(AN180=21,K180,0)</f>
        <v>0</v>
      </c>
      <c r="AN180" s="62" t="n">
        <v>21</v>
      </c>
      <c r="AO180" s="62" t="n">
        <f aca="false">H180*0.940087365157657</f>
        <v>0</v>
      </c>
      <c r="AP180" s="62" t="n">
        <f aca="false">H180*(1-0.940087365157657)</f>
        <v>0</v>
      </c>
      <c r="AQ180" s="64" t="s">
        <v>1059</v>
      </c>
      <c r="AV180" s="62" t="n">
        <f aca="false">AW180+AX180</f>
        <v>0</v>
      </c>
      <c r="AW180" s="62" t="n">
        <f aca="false">G180*AO180</f>
        <v>0</v>
      </c>
      <c r="AX180" s="62" t="n">
        <f aca="false">G180*AP180</f>
        <v>0</v>
      </c>
      <c r="AY180" s="64" t="s">
        <v>1143</v>
      </c>
      <c r="AZ180" s="64" t="s">
        <v>1079</v>
      </c>
      <c r="BA180" s="78" t="s">
        <v>1062</v>
      </c>
      <c r="BC180" s="62" t="n">
        <f aca="false">AW180+AX180</f>
        <v>0</v>
      </c>
      <c r="BD180" s="62" t="n">
        <f aca="false">H180/(100-BE180)*100</f>
        <v>0</v>
      </c>
      <c r="BE180" s="62" t="n">
        <v>0</v>
      </c>
      <c r="BF180" s="62" t="n">
        <f aca="false">M180</f>
        <v>0.63</v>
      </c>
      <c r="BH180" s="62" t="n">
        <f aca="false">G180*AO180</f>
        <v>0</v>
      </c>
      <c r="BI180" s="62" t="n">
        <f aca="false">G180*AP180</f>
        <v>0</v>
      </c>
      <c r="BJ180" s="62" t="n">
        <f aca="false">G180*H180</f>
        <v>0</v>
      </c>
      <c r="BK180" s="62"/>
      <c r="BL180" s="62" t="n">
        <v>722</v>
      </c>
    </row>
    <row r="181" customFormat="false" ht="15" hidden="false" customHeight="true" outlineLevel="0" collapsed="false">
      <c r="A181" s="61" t="s">
        <v>1233</v>
      </c>
      <c r="B181" s="13"/>
      <c r="C181" s="13" t="s">
        <v>674</v>
      </c>
      <c r="D181" s="13" t="s">
        <v>675</v>
      </c>
      <c r="E181" s="13"/>
      <c r="F181" s="13" t="s">
        <v>133</v>
      </c>
      <c r="G181" s="62" t="n">
        <f aca="false">'Rozpočet - vybrané sloupce'!I627</f>
        <v>21</v>
      </c>
      <c r="H181" s="62" t="n">
        <f aca="false">'Rozpočet - vybrané sloupce'!J627</f>
        <v>0</v>
      </c>
      <c r="I181" s="62" t="n">
        <f aca="false">G181*AO181</f>
        <v>0</v>
      </c>
      <c r="J181" s="62" t="n">
        <f aca="false">G181*AP181</f>
        <v>0</v>
      </c>
      <c r="K181" s="62" t="n">
        <f aca="false">G181*H181</f>
        <v>0</v>
      </c>
      <c r="L181" s="62" t="n">
        <v>0</v>
      </c>
      <c r="M181" s="62" t="n">
        <f aca="false">G181*L181</f>
        <v>0</v>
      </c>
      <c r="N181" s="102" t="s">
        <v>1065</v>
      </c>
      <c r="Z181" s="62" t="n">
        <f aca="false">IF(AQ181="5",BJ181,0)</f>
        <v>0</v>
      </c>
      <c r="AB181" s="62" t="n">
        <f aca="false">IF(AQ181="1",BH181,0)</f>
        <v>0</v>
      </c>
      <c r="AC181" s="62" t="n">
        <f aca="false">IF(AQ181="1",BI181,0)</f>
        <v>0</v>
      </c>
      <c r="AD181" s="62" t="n">
        <f aca="false">IF(AQ181="7",BH181,0)</f>
        <v>0</v>
      </c>
      <c r="AE181" s="62" t="n">
        <f aca="false">IF(AQ181="7",BI181,0)</f>
        <v>0</v>
      </c>
      <c r="AF181" s="62" t="n">
        <f aca="false">IF(AQ181="2",BH181,0)</f>
        <v>0</v>
      </c>
      <c r="AG181" s="62" t="n">
        <f aca="false">IF(AQ181="2",BI181,0)</f>
        <v>0</v>
      </c>
      <c r="AH181" s="62" t="n">
        <f aca="false">IF(AQ181="0",BJ181,0)</f>
        <v>0</v>
      </c>
      <c r="AI181" s="78"/>
      <c r="AJ181" s="62" t="n">
        <f aca="false">IF(AN181=0,K181,0)</f>
        <v>0</v>
      </c>
      <c r="AK181" s="62" t="n">
        <f aca="false">IF(AN181=15,K181,0)</f>
        <v>0</v>
      </c>
      <c r="AL181" s="62" t="n">
        <f aca="false">IF(AN181=21,K181,0)</f>
        <v>0</v>
      </c>
      <c r="AN181" s="62" t="n">
        <v>21</v>
      </c>
      <c r="AO181" s="62" t="n">
        <f aca="false">H181*0</f>
        <v>0</v>
      </c>
      <c r="AP181" s="62" t="n">
        <f aca="false">H181*(1-0)</f>
        <v>0</v>
      </c>
      <c r="AQ181" s="64" t="s">
        <v>1059</v>
      </c>
      <c r="AV181" s="62" t="n">
        <f aca="false">AW181+AX181</f>
        <v>0</v>
      </c>
      <c r="AW181" s="62" t="n">
        <f aca="false">G181*AO181</f>
        <v>0</v>
      </c>
      <c r="AX181" s="62" t="n">
        <f aca="false">G181*AP181</f>
        <v>0</v>
      </c>
      <c r="AY181" s="64" t="s">
        <v>1143</v>
      </c>
      <c r="AZ181" s="64" t="s">
        <v>1079</v>
      </c>
      <c r="BA181" s="78" t="s">
        <v>1062</v>
      </c>
      <c r="BC181" s="62" t="n">
        <f aca="false">AW181+AX181</f>
        <v>0</v>
      </c>
      <c r="BD181" s="62" t="n">
        <f aca="false">H181/(100-BE181)*100</f>
        <v>0</v>
      </c>
      <c r="BE181" s="62" t="n">
        <v>0</v>
      </c>
      <c r="BF181" s="62" t="n">
        <f aca="false">M181</f>
        <v>0</v>
      </c>
      <c r="BH181" s="62" t="n">
        <f aca="false">G181*AO181</f>
        <v>0</v>
      </c>
      <c r="BI181" s="62" t="n">
        <f aca="false">G181*AP181</f>
        <v>0</v>
      </c>
      <c r="BJ181" s="62" t="n">
        <f aca="false">G181*H181</f>
        <v>0</v>
      </c>
      <c r="BK181" s="62"/>
      <c r="BL181" s="62" t="n">
        <v>722</v>
      </c>
    </row>
    <row r="182" customFormat="false" ht="15" hidden="false" customHeight="true" outlineLevel="0" collapsed="false">
      <c r="A182" s="61" t="s">
        <v>1234</v>
      </c>
      <c r="B182" s="13"/>
      <c r="C182" s="13" t="s">
        <v>676</v>
      </c>
      <c r="D182" s="13" t="s">
        <v>677</v>
      </c>
      <c r="E182" s="13"/>
      <c r="F182" s="13" t="s">
        <v>133</v>
      </c>
      <c r="G182" s="62" t="n">
        <f aca="false">'Rozpočet - vybrané sloupce'!I635</f>
        <v>21</v>
      </c>
      <c r="H182" s="62" t="n">
        <f aca="false">'Rozpočet - vybrané sloupce'!J635</f>
        <v>0</v>
      </c>
      <c r="I182" s="62" t="n">
        <f aca="false">G182*AO182</f>
        <v>0</v>
      </c>
      <c r="J182" s="62" t="n">
        <f aca="false">G182*AP182</f>
        <v>0</v>
      </c>
      <c r="K182" s="62" t="n">
        <f aca="false">G182*H182</f>
        <v>0</v>
      </c>
      <c r="L182" s="62" t="n">
        <v>0</v>
      </c>
      <c r="M182" s="62" t="n">
        <f aca="false">G182*L182</f>
        <v>0</v>
      </c>
      <c r="N182" s="102" t="s">
        <v>1065</v>
      </c>
      <c r="Z182" s="62" t="n">
        <f aca="false">IF(AQ182="5",BJ182,0)</f>
        <v>0</v>
      </c>
      <c r="AB182" s="62" t="n">
        <f aca="false">IF(AQ182="1",BH182,0)</f>
        <v>0</v>
      </c>
      <c r="AC182" s="62" t="n">
        <f aca="false">IF(AQ182="1",BI182,0)</f>
        <v>0</v>
      </c>
      <c r="AD182" s="62" t="n">
        <f aca="false">IF(AQ182="7",BH182,0)</f>
        <v>0</v>
      </c>
      <c r="AE182" s="62" t="n">
        <f aca="false">IF(AQ182="7",BI182,0)</f>
        <v>0</v>
      </c>
      <c r="AF182" s="62" t="n">
        <f aca="false">IF(AQ182="2",BH182,0)</f>
        <v>0</v>
      </c>
      <c r="AG182" s="62" t="n">
        <f aca="false">IF(AQ182="2",BI182,0)</f>
        <v>0</v>
      </c>
      <c r="AH182" s="62" t="n">
        <f aca="false">IF(AQ182="0",BJ182,0)</f>
        <v>0</v>
      </c>
      <c r="AI182" s="78"/>
      <c r="AJ182" s="62" t="n">
        <f aca="false">IF(AN182=0,K182,0)</f>
        <v>0</v>
      </c>
      <c r="AK182" s="62" t="n">
        <f aca="false">IF(AN182=15,K182,0)</f>
        <v>0</v>
      </c>
      <c r="AL182" s="62" t="n">
        <f aca="false">IF(AN182=21,K182,0)</f>
        <v>0</v>
      </c>
      <c r="AN182" s="62" t="n">
        <v>21</v>
      </c>
      <c r="AO182" s="62" t="n">
        <f aca="false">H182*0</f>
        <v>0</v>
      </c>
      <c r="AP182" s="62" t="n">
        <f aca="false">H182*(1-0)</f>
        <v>0</v>
      </c>
      <c r="AQ182" s="64" t="s">
        <v>1059</v>
      </c>
      <c r="AV182" s="62" t="n">
        <f aca="false">AW182+AX182</f>
        <v>0</v>
      </c>
      <c r="AW182" s="62" t="n">
        <f aca="false">G182*AO182</f>
        <v>0</v>
      </c>
      <c r="AX182" s="62" t="n">
        <f aca="false">G182*AP182</f>
        <v>0</v>
      </c>
      <c r="AY182" s="64" t="s">
        <v>1143</v>
      </c>
      <c r="AZ182" s="64" t="s">
        <v>1079</v>
      </c>
      <c r="BA182" s="78" t="s">
        <v>1062</v>
      </c>
      <c r="BC182" s="62" t="n">
        <f aca="false">AW182+AX182</f>
        <v>0</v>
      </c>
      <c r="BD182" s="62" t="n">
        <f aca="false">H182/(100-BE182)*100</f>
        <v>0</v>
      </c>
      <c r="BE182" s="62" t="n">
        <v>0</v>
      </c>
      <c r="BF182" s="62" t="n">
        <f aca="false">M182</f>
        <v>0</v>
      </c>
      <c r="BH182" s="62" t="n">
        <f aca="false">G182*AO182</f>
        <v>0</v>
      </c>
      <c r="BI182" s="62" t="n">
        <f aca="false">G182*AP182</f>
        <v>0</v>
      </c>
      <c r="BJ182" s="62" t="n">
        <f aca="false">G182*H182</f>
        <v>0</v>
      </c>
      <c r="BK182" s="62"/>
      <c r="BL182" s="62" t="n">
        <v>722</v>
      </c>
    </row>
    <row r="183" customFormat="false" ht="15" hidden="false" customHeight="true" outlineLevel="0" collapsed="false">
      <c r="A183" s="61" t="s">
        <v>1235</v>
      </c>
      <c r="B183" s="13"/>
      <c r="C183" s="13" t="s">
        <v>678</v>
      </c>
      <c r="D183" s="13" t="s">
        <v>679</v>
      </c>
      <c r="E183" s="13"/>
      <c r="F183" s="13" t="s">
        <v>133</v>
      </c>
      <c r="G183" s="62" t="n">
        <f aca="false">'Rozpočet - vybrané sloupce'!I636</f>
        <v>21</v>
      </c>
      <c r="H183" s="62" t="n">
        <f aca="false">'Rozpočet - vybrané sloupce'!J636</f>
        <v>0</v>
      </c>
      <c r="I183" s="62" t="n">
        <f aca="false">G183*AO183</f>
        <v>0</v>
      </c>
      <c r="J183" s="62" t="n">
        <f aca="false">G183*AP183</f>
        <v>0</v>
      </c>
      <c r="K183" s="62" t="n">
        <f aca="false">G183*H183</f>
        <v>0</v>
      </c>
      <c r="L183" s="62" t="n">
        <v>0</v>
      </c>
      <c r="M183" s="62" t="n">
        <f aca="false">G183*L183</f>
        <v>0</v>
      </c>
      <c r="N183" s="102" t="s">
        <v>1065</v>
      </c>
      <c r="Z183" s="62" t="n">
        <f aca="false">IF(AQ183="5",BJ183,0)</f>
        <v>0</v>
      </c>
      <c r="AB183" s="62" t="n">
        <f aca="false">IF(AQ183="1",BH183,0)</f>
        <v>0</v>
      </c>
      <c r="AC183" s="62" t="n">
        <f aca="false">IF(AQ183="1",BI183,0)</f>
        <v>0</v>
      </c>
      <c r="AD183" s="62" t="n">
        <f aca="false">IF(AQ183="7",BH183,0)</f>
        <v>0</v>
      </c>
      <c r="AE183" s="62" t="n">
        <f aca="false">IF(AQ183="7",BI183,0)</f>
        <v>0</v>
      </c>
      <c r="AF183" s="62" t="n">
        <f aca="false">IF(AQ183="2",BH183,0)</f>
        <v>0</v>
      </c>
      <c r="AG183" s="62" t="n">
        <f aca="false">IF(AQ183="2",BI183,0)</f>
        <v>0</v>
      </c>
      <c r="AH183" s="62" t="n">
        <f aca="false">IF(AQ183="0",BJ183,0)</f>
        <v>0</v>
      </c>
      <c r="AI183" s="78"/>
      <c r="AJ183" s="62" t="n">
        <f aca="false">IF(AN183=0,K183,0)</f>
        <v>0</v>
      </c>
      <c r="AK183" s="62" t="n">
        <f aca="false">IF(AN183=15,K183,0)</f>
        <v>0</v>
      </c>
      <c r="AL183" s="62" t="n">
        <f aca="false">IF(AN183=21,K183,0)</f>
        <v>0</v>
      </c>
      <c r="AN183" s="62" t="n">
        <v>21</v>
      </c>
      <c r="AO183" s="62" t="n">
        <f aca="false">H183*0</f>
        <v>0</v>
      </c>
      <c r="AP183" s="62" t="n">
        <f aca="false">H183*(1-0)</f>
        <v>0</v>
      </c>
      <c r="AQ183" s="64" t="s">
        <v>1059</v>
      </c>
      <c r="AV183" s="62" t="n">
        <f aca="false">AW183+AX183</f>
        <v>0</v>
      </c>
      <c r="AW183" s="62" t="n">
        <f aca="false">G183*AO183</f>
        <v>0</v>
      </c>
      <c r="AX183" s="62" t="n">
        <f aca="false">G183*AP183</f>
        <v>0</v>
      </c>
      <c r="AY183" s="64" t="s">
        <v>1143</v>
      </c>
      <c r="AZ183" s="64" t="s">
        <v>1079</v>
      </c>
      <c r="BA183" s="78" t="s">
        <v>1062</v>
      </c>
      <c r="BC183" s="62" t="n">
        <f aca="false">AW183+AX183</f>
        <v>0</v>
      </c>
      <c r="BD183" s="62" t="n">
        <f aca="false">H183/(100-BE183)*100</f>
        <v>0</v>
      </c>
      <c r="BE183" s="62" t="n">
        <v>0</v>
      </c>
      <c r="BF183" s="62" t="n">
        <f aca="false">M183</f>
        <v>0</v>
      </c>
      <c r="BH183" s="62" t="n">
        <f aca="false">G183*AO183</f>
        <v>0</v>
      </c>
      <c r="BI183" s="62" t="n">
        <f aca="false">G183*AP183</f>
        <v>0</v>
      </c>
      <c r="BJ183" s="62" t="n">
        <f aca="false">G183*H183</f>
        <v>0</v>
      </c>
      <c r="BK183" s="62"/>
      <c r="BL183" s="62" t="n">
        <v>722</v>
      </c>
    </row>
    <row r="184" customFormat="false" ht="15" hidden="false" customHeight="true" outlineLevel="0" collapsed="false">
      <c r="A184" s="61" t="s">
        <v>1236</v>
      </c>
      <c r="B184" s="13"/>
      <c r="C184" s="13" t="s">
        <v>680</v>
      </c>
      <c r="D184" s="13" t="s">
        <v>681</v>
      </c>
      <c r="E184" s="13"/>
      <c r="F184" s="13" t="s">
        <v>100</v>
      </c>
      <c r="G184" s="62" t="n">
        <f aca="false">'Rozpočet - vybrané sloupce'!I637</f>
        <v>2742</v>
      </c>
      <c r="H184" s="62" t="n">
        <f aca="false">'Rozpočet - vybrané sloupce'!J637</f>
        <v>0</v>
      </c>
      <c r="I184" s="62" t="n">
        <f aca="false">G184*AO184</f>
        <v>0</v>
      </c>
      <c r="J184" s="62" t="n">
        <f aca="false">G184*AP184</f>
        <v>0</v>
      </c>
      <c r="K184" s="62" t="n">
        <f aca="false">G184*H184</f>
        <v>0</v>
      </c>
      <c r="L184" s="62" t="n">
        <v>0</v>
      </c>
      <c r="M184" s="62" t="n">
        <f aca="false">G184*L184</f>
        <v>0</v>
      </c>
      <c r="N184" s="102" t="s">
        <v>1065</v>
      </c>
      <c r="Z184" s="62" t="n">
        <f aca="false">IF(AQ184="5",BJ184,0)</f>
        <v>0</v>
      </c>
      <c r="AB184" s="62" t="n">
        <f aca="false">IF(AQ184="1",BH184,0)</f>
        <v>0</v>
      </c>
      <c r="AC184" s="62" t="n">
        <f aca="false">IF(AQ184="1",BI184,0)</f>
        <v>0</v>
      </c>
      <c r="AD184" s="62" t="n">
        <f aca="false">IF(AQ184="7",BH184,0)</f>
        <v>0</v>
      </c>
      <c r="AE184" s="62" t="n">
        <f aca="false">IF(AQ184="7",BI184,0)</f>
        <v>0</v>
      </c>
      <c r="AF184" s="62" t="n">
        <f aca="false">IF(AQ184="2",BH184,0)</f>
        <v>0</v>
      </c>
      <c r="AG184" s="62" t="n">
        <f aca="false">IF(AQ184="2",BI184,0)</f>
        <v>0</v>
      </c>
      <c r="AH184" s="62" t="n">
        <f aca="false">IF(AQ184="0",BJ184,0)</f>
        <v>0</v>
      </c>
      <c r="AI184" s="78"/>
      <c r="AJ184" s="62" t="n">
        <f aca="false">IF(AN184=0,K184,0)</f>
        <v>0</v>
      </c>
      <c r="AK184" s="62" t="n">
        <f aca="false">IF(AN184=15,K184,0)</f>
        <v>0</v>
      </c>
      <c r="AL184" s="62" t="n">
        <f aca="false">IF(AN184=21,K184,0)</f>
        <v>0</v>
      </c>
      <c r="AN184" s="62" t="n">
        <v>21</v>
      </c>
      <c r="AO184" s="62" t="n">
        <f aca="false">H184*0.0142857142857143</f>
        <v>0</v>
      </c>
      <c r="AP184" s="62" t="n">
        <f aca="false">H184*(1-0.0142857142857143)</f>
        <v>0</v>
      </c>
      <c r="AQ184" s="64" t="s">
        <v>1059</v>
      </c>
      <c r="AV184" s="62" t="n">
        <f aca="false">AW184+AX184</f>
        <v>0</v>
      </c>
      <c r="AW184" s="62" t="n">
        <f aca="false">G184*AO184</f>
        <v>0</v>
      </c>
      <c r="AX184" s="62" t="n">
        <f aca="false">G184*AP184</f>
        <v>0</v>
      </c>
      <c r="AY184" s="64" t="s">
        <v>1143</v>
      </c>
      <c r="AZ184" s="64" t="s">
        <v>1079</v>
      </c>
      <c r="BA184" s="78" t="s">
        <v>1062</v>
      </c>
      <c r="BC184" s="62" t="n">
        <f aca="false">AW184+AX184</f>
        <v>0</v>
      </c>
      <c r="BD184" s="62" t="n">
        <f aca="false">H184/(100-BE184)*100</f>
        <v>0</v>
      </c>
      <c r="BE184" s="62" t="n">
        <v>0</v>
      </c>
      <c r="BF184" s="62" t="n">
        <f aca="false">M184</f>
        <v>0</v>
      </c>
      <c r="BH184" s="62" t="n">
        <f aca="false">G184*AO184</f>
        <v>0</v>
      </c>
      <c r="BI184" s="62" t="n">
        <f aca="false">G184*AP184</f>
        <v>0</v>
      </c>
      <c r="BJ184" s="62" t="n">
        <f aca="false">G184*H184</f>
        <v>0</v>
      </c>
      <c r="BK184" s="62"/>
      <c r="BL184" s="62" t="n">
        <v>722</v>
      </c>
    </row>
    <row r="185" customFormat="false" ht="15" hidden="false" customHeight="true" outlineLevel="0" collapsed="false">
      <c r="A185" s="61" t="s">
        <v>1237</v>
      </c>
      <c r="B185" s="13"/>
      <c r="C185" s="13" t="s">
        <v>689</v>
      </c>
      <c r="D185" s="13" t="s">
        <v>690</v>
      </c>
      <c r="E185" s="13"/>
      <c r="F185" s="13" t="s">
        <v>100</v>
      </c>
      <c r="G185" s="62" t="n">
        <f aca="false">'Rozpočet - vybrané sloupce'!I645</f>
        <v>171.5</v>
      </c>
      <c r="H185" s="62" t="n">
        <f aca="false">'Rozpočet - vybrané sloupce'!J645</f>
        <v>0</v>
      </c>
      <c r="I185" s="62" t="n">
        <f aca="false">G185*AO185</f>
        <v>0</v>
      </c>
      <c r="J185" s="62" t="n">
        <f aca="false">G185*AP185</f>
        <v>0</v>
      </c>
      <c r="K185" s="62" t="n">
        <f aca="false">G185*H185</f>
        <v>0</v>
      </c>
      <c r="L185" s="62" t="n">
        <v>0</v>
      </c>
      <c r="M185" s="62" t="n">
        <f aca="false">G185*L185</f>
        <v>0</v>
      </c>
      <c r="N185" s="102" t="s">
        <v>1065</v>
      </c>
      <c r="Z185" s="62" t="n">
        <f aca="false">IF(AQ185="5",BJ185,0)</f>
        <v>0</v>
      </c>
      <c r="AB185" s="62" t="n">
        <f aca="false">IF(AQ185="1",BH185,0)</f>
        <v>0</v>
      </c>
      <c r="AC185" s="62" t="n">
        <f aca="false">IF(AQ185="1",BI185,0)</f>
        <v>0</v>
      </c>
      <c r="AD185" s="62" t="n">
        <f aca="false">IF(AQ185="7",BH185,0)</f>
        <v>0</v>
      </c>
      <c r="AE185" s="62" t="n">
        <f aca="false">IF(AQ185="7",BI185,0)</f>
        <v>0</v>
      </c>
      <c r="AF185" s="62" t="n">
        <f aca="false">IF(AQ185="2",BH185,0)</f>
        <v>0</v>
      </c>
      <c r="AG185" s="62" t="n">
        <f aca="false">IF(AQ185="2",BI185,0)</f>
        <v>0</v>
      </c>
      <c r="AH185" s="62" t="n">
        <f aca="false">IF(AQ185="0",BJ185,0)</f>
        <v>0</v>
      </c>
      <c r="AI185" s="78"/>
      <c r="AJ185" s="62" t="n">
        <f aca="false">IF(AN185=0,K185,0)</f>
        <v>0</v>
      </c>
      <c r="AK185" s="62" t="n">
        <f aca="false">IF(AN185=15,K185,0)</f>
        <v>0</v>
      </c>
      <c r="AL185" s="62" t="n">
        <f aca="false">IF(AN185=21,K185,0)</f>
        <v>0</v>
      </c>
      <c r="AN185" s="62" t="n">
        <v>21</v>
      </c>
      <c r="AO185" s="62" t="n">
        <f aca="false">H185*0.0162885122231682</f>
        <v>0</v>
      </c>
      <c r="AP185" s="62" t="n">
        <f aca="false">H185*(1-0.0162885122231682)</f>
        <v>0</v>
      </c>
      <c r="AQ185" s="64" t="s">
        <v>1059</v>
      </c>
      <c r="AV185" s="62" t="n">
        <f aca="false">AW185+AX185</f>
        <v>0</v>
      </c>
      <c r="AW185" s="62" t="n">
        <f aca="false">G185*AO185</f>
        <v>0</v>
      </c>
      <c r="AX185" s="62" t="n">
        <f aca="false">G185*AP185</f>
        <v>0</v>
      </c>
      <c r="AY185" s="64" t="s">
        <v>1143</v>
      </c>
      <c r="AZ185" s="64" t="s">
        <v>1079</v>
      </c>
      <c r="BA185" s="78" t="s">
        <v>1062</v>
      </c>
      <c r="BC185" s="62" t="n">
        <f aca="false">AW185+AX185</f>
        <v>0</v>
      </c>
      <c r="BD185" s="62" t="n">
        <f aca="false">H185/(100-BE185)*100</f>
        <v>0</v>
      </c>
      <c r="BE185" s="62" t="n">
        <v>0</v>
      </c>
      <c r="BF185" s="62" t="n">
        <f aca="false">M185</f>
        <v>0</v>
      </c>
      <c r="BH185" s="62" t="n">
        <f aca="false">G185*AO185</f>
        <v>0</v>
      </c>
      <c r="BI185" s="62" t="n">
        <f aca="false">G185*AP185</f>
        <v>0</v>
      </c>
      <c r="BJ185" s="62" t="n">
        <f aca="false">G185*H185</f>
        <v>0</v>
      </c>
      <c r="BK185" s="62"/>
      <c r="BL185" s="62" t="n">
        <v>722</v>
      </c>
    </row>
    <row r="186" customFormat="false" ht="15" hidden="false" customHeight="true" outlineLevel="0" collapsed="false">
      <c r="A186" s="61" t="s">
        <v>1238</v>
      </c>
      <c r="B186" s="13"/>
      <c r="C186" s="13" t="s">
        <v>693</v>
      </c>
      <c r="D186" s="13" t="s">
        <v>694</v>
      </c>
      <c r="E186" s="13"/>
      <c r="F186" s="13" t="s">
        <v>100</v>
      </c>
      <c r="G186" s="62" t="n">
        <f aca="false">'Rozpočet - vybrané sloupce'!I653</f>
        <v>156</v>
      </c>
      <c r="H186" s="62" t="n">
        <f aca="false">'Rozpočet - vybrané sloupce'!J653</f>
        <v>0</v>
      </c>
      <c r="I186" s="62" t="n">
        <f aca="false">G186*AO186</f>
        <v>0</v>
      </c>
      <c r="J186" s="62" t="n">
        <f aca="false">G186*AP186</f>
        <v>0</v>
      </c>
      <c r="K186" s="62" t="n">
        <f aca="false">G186*H186</f>
        <v>0</v>
      </c>
      <c r="L186" s="62" t="n">
        <v>0</v>
      </c>
      <c r="M186" s="62" t="n">
        <f aca="false">G186*L186</f>
        <v>0</v>
      </c>
      <c r="N186" s="102" t="s">
        <v>1065</v>
      </c>
      <c r="Z186" s="62" t="n">
        <f aca="false">IF(AQ186="5",BJ186,0)</f>
        <v>0</v>
      </c>
      <c r="AB186" s="62" t="n">
        <f aca="false">IF(AQ186="1",BH186,0)</f>
        <v>0</v>
      </c>
      <c r="AC186" s="62" t="n">
        <f aca="false">IF(AQ186="1",BI186,0)</f>
        <v>0</v>
      </c>
      <c r="AD186" s="62" t="n">
        <f aca="false">IF(AQ186="7",BH186,0)</f>
        <v>0</v>
      </c>
      <c r="AE186" s="62" t="n">
        <f aca="false">IF(AQ186="7",BI186,0)</f>
        <v>0</v>
      </c>
      <c r="AF186" s="62" t="n">
        <f aca="false">IF(AQ186="2",BH186,0)</f>
        <v>0</v>
      </c>
      <c r="AG186" s="62" t="n">
        <f aca="false">IF(AQ186="2",BI186,0)</f>
        <v>0</v>
      </c>
      <c r="AH186" s="62" t="n">
        <f aca="false">IF(AQ186="0",BJ186,0)</f>
        <v>0</v>
      </c>
      <c r="AI186" s="78"/>
      <c r="AJ186" s="62" t="n">
        <f aca="false">IF(AN186=0,K186,0)</f>
        <v>0</v>
      </c>
      <c r="AK186" s="62" t="n">
        <f aca="false">IF(AN186=15,K186,0)</f>
        <v>0</v>
      </c>
      <c r="AL186" s="62" t="n">
        <f aca="false">IF(AN186=21,K186,0)</f>
        <v>0</v>
      </c>
      <c r="AN186" s="62" t="n">
        <v>21</v>
      </c>
      <c r="AO186" s="62" t="n">
        <f aca="false">H186*0.0188760188760189</f>
        <v>0</v>
      </c>
      <c r="AP186" s="62" t="n">
        <f aca="false">H186*(1-0.0188760188760189)</f>
        <v>0</v>
      </c>
      <c r="AQ186" s="64" t="s">
        <v>1059</v>
      </c>
      <c r="AV186" s="62" t="n">
        <f aca="false">AW186+AX186</f>
        <v>0</v>
      </c>
      <c r="AW186" s="62" t="n">
        <f aca="false">G186*AO186</f>
        <v>0</v>
      </c>
      <c r="AX186" s="62" t="n">
        <f aca="false">G186*AP186</f>
        <v>0</v>
      </c>
      <c r="AY186" s="64" t="s">
        <v>1143</v>
      </c>
      <c r="AZ186" s="64" t="s">
        <v>1079</v>
      </c>
      <c r="BA186" s="78" t="s">
        <v>1062</v>
      </c>
      <c r="BC186" s="62" t="n">
        <f aca="false">AW186+AX186</f>
        <v>0</v>
      </c>
      <c r="BD186" s="62" t="n">
        <f aca="false">H186/(100-BE186)*100</f>
        <v>0</v>
      </c>
      <c r="BE186" s="62" t="n">
        <v>0</v>
      </c>
      <c r="BF186" s="62" t="n">
        <f aca="false">M186</f>
        <v>0</v>
      </c>
      <c r="BH186" s="62" t="n">
        <f aca="false">G186*AO186</f>
        <v>0</v>
      </c>
      <c r="BI186" s="62" t="n">
        <f aca="false">G186*AP186</f>
        <v>0</v>
      </c>
      <c r="BJ186" s="62" t="n">
        <f aca="false">G186*H186</f>
        <v>0</v>
      </c>
      <c r="BK186" s="62"/>
      <c r="BL186" s="62" t="n">
        <v>722</v>
      </c>
    </row>
    <row r="187" customFormat="false" ht="15" hidden="false" customHeight="true" outlineLevel="0" collapsed="false">
      <c r="A187" s="61" t="s">
        <v>1239</v>
      </c>
      <c r="B187" s="13"/>
      <c r="C187" s="13" t="s">
        <v>699</v>
      </c>
      <c r="D187" s="13" t="s">
        <v>700</v>
      </c>
      <c r="E187" s="13"/>
      <c r="F187" s="13" t="s">
        <v>100</v>
      </c>
      <c r="G187" s="62" t="n">
        <f aca="false">'Rozpočet - vybrané sloupce'!I659</f>
        <v>88</v>
      </c>
      <c r="H187" s="62" t="n">
        <f aca="false">'Rozpočet - vybrané sloupce'!J659</f>
        <v>0</v>
      </c>
      <c r="I187" s="62" t="n">
        <f aca="false">G187*AO187</f>
        <v>0</v>
      </c>
      <c r="J187" s="62" t="n">
        <f aca="false">G187*AP187</f>
        <v>0</v>
      </c>
      <c r="K187" s="62" t="n">
        <f aca="false">G187*H187</f>
        <v>0</v>
      </c>
      <c r="L187" s="62" t="n">
        <v>0</v>
      </c>
      <c r="M187" s="62" t="n">
        <f aca="false">G187*L187</f>
        <v>0</v>
      </c>
      <c r="N187" s="102" t="s">
        <v>1065</v>
      </c>
      <c r="Z187" s="62" t="n">
        <f aca="false">IF(AQ187="5",BJ187,0)</f>
        <v>0</v>
      </c>
      <c r="AB187" s="62" t="n">
        <f aca="false">IF(AQ187="1",BH187,0)</f>
        <v>0</v>
      </c>
      <c r="AC187" s="62" t="n">
        <f aca="false">IF(AQ187="1",BI187,0)</f>
        <v>0</v>
      </c>
      <c r="AD187" s="62" t="n">
        <f aca="false">IF(AQ187="7",BH187,0)</f>
        <v>0</v>
      </c>
      <c r="AE187" s="62" t="n">
        <f aca="false">IF(AQ187="7",BI187,0)</f>
        <v>0</v>
      </c>
      <c r="AF187" s="62" t="n">
        <f aca="false">IF(AQ187="2",BH187,0)</f>
        <v>0</v>
      </c>
      <c r="AG187" s="62" t="n">
        <f aca="false">IF(AQ187="2",BI187,0)</f>
        <v>0</v>
      </c>
      <c r="AH187" s="62" t="n">
        <f aca="false">IF(AQ187="0",BJ187,0)</f>
        <v>0</v>
      </c>
      <c r="AI187" s="78"/>
      <c r="AJ187" s="62" t="n">
        <f aca="false">IF(AN187=0,K187,0)</f>
        <v>0</v>
      </c>
      <c r="AK187" s="62" t="n">
        <f aca="false">IF(AN187=15,K187,0)</f>
        <v>0</v>
      </c>
      <c r="AL187" s="62" t="n">
        <f aca="false">IF(AN187=21,K187,0)</f>
        <v>0</v>
      </c>
      <c r="AN187" s="62" t="n">
        <v>21</v>
      </c>
      <c r="AO187" s="62" t="n">
        <f aca="false">H187*0.0176607797400866</f>
        <v>0</v>
      </c>
      <c r="AP187" s="62" t="n">
        <f aca="false">H187*(1-0.0176607797400866)</f>
        <v>0</v>
      </c>
      <c r="AQ187" s="64" t="s">
        <v>1059</v>
      </c>
      <c r="AV187" s="62" t="n">
        <f aca="false">AW187+AX187</f>
        <v>0</v>
      </c>
      <c r="AW187" s="62" t="n">
        <f aca="false">G187*AO187</f>
        <v>0</v>
      </c>
      <c r="AX187" s="62" t="n">
        <f aca="false">G187*AP187</f>
        <v>0</v>
      </c>
      <c r="AY187" s="64" t="s">
        <v>1143</v>
      </c>
      <c r="AZ187" s="64" t="s">
        <v>1079</v>
      </c>
      <c r="BA187" s="78" t="s">
        <v>1062</v>
      </c>
      <c r="BC187" s="62" t="n">
        <f aca="false">AW187+AX187</f>
        <v>0</v>
      </c>
      <c r="BD187" s="62" t="n">
        <f aca="false">H187/(100-BE187)*100</f>
        <v>0</v>
      </c>
      <c r="BE187" s="62" t="n">
        <v>0</v>
      </c>
      <c r="BF187" s="62" t="n">
        <f aca="false">M187</f>
        <v>0</v>
      </c>
      <c r="BH187" s="62" t="n">
        <f aca="false">G187*AO187</f>
        <v>0</v>
      </c>
      <c r="BI187" s="62" t="n">
        <f aca="false">G187*AP187</f>
        <v>0</v>
      </c>
      <c r="BJ187" s="62" t="n">
        <f aca="false">G187*H187</f>
        <v>0</v>
      </c>
      <c r="BK187" s="62"/>
      <c r="BL187" s="62" t="n">
        <v>722</v>
      </c>
    </row>
    <row r="188" customFormat="false" ht="15" hidden="false" customHeight="true" outlineLevel="0" collapsed="false">
      <c r="A188" s="61" t="s">
        <v>1240</v>
      </c>
      <c r="B188" s="13"/>
      <c r="C188" s="13" t="s">
        <v>702</v>
      </c>
      <c r="D188" s="13" t="s">
        <v>703</v>
      </c>
      <c r="E188" s="13"/>
      <c r="F188" s="13" t="s">
        <v>100</v>
      </c>
      <c r="G188" s="62" t="n">
        <f aca="false">'Rozpočet - vybrané sloupce'!I661</f>
        <v>141</v>
      </c>
      <c r="H188" s="62" t="n">
        <f aca="false">'Rozpočet - vybrané sloupce'!J661</f>
        <v>0</v>
      </c>
      <c r="I188" s="62" t="n">
        <f aca="false">G188*AO188</f>
        <v>0</v>
      </c>
      <c r="J188" s="62" t="n">
        <f aca="false">G188*AP188</f>
        <v>0</v>
      </c>
      <c r="K188" s="62" t="n">
        <f aca="false">G188*H188</f>
        <v>0</v>
      </c>
      <c r="L188" s="62" t="n">
        <v>0.00034</v>
      </c>
      <c r="M188" s="62" t="n">
        <f aca="false">G188*L188</f>
        <v>0.04794</v>
      </c>
      <c r="N188" s="102" t="s">
        <v>1065</v>
      </c>
      <c r="Z188" s="62" t="n">
        <f aca="false">IF(AQ188="5",BJ188,0)</f>
        <v>0</v>
      </c>
      <c r="AB188" s="62" t="n">
        <f aca="false">IF(AQ188="1",BH188,0)</f>
        <v>0</v>
      </c>
      <c r="AC188" s="62" t="n">
        <f aca="false">IF(AQ188="1",BI188,0)</f>
        <v>0</v>
      </c>
      <c r="AD188" s="62" t="n">
        <f aca="false">IF(AQ188="7",BH188,0)</f>
        <v>0</v>
      </c>
      <c r="AE188" s="62" t="n">
        <f aca="false">IF(AQ188="7",BI188,0)</f>
        <v>0</v>
      </c>
      <c r="AF188" s="62" t="n">
        <f aca="false">IF(AQ188="2",BH188,0)</f>
        <v>0</v>
      </c>
      <c r="AG188" s="62" t="n">
        <f aca="false">IF(AQ188="2",BI188,0)</f>
        <v>0</v>
      </c>
      <c r="AH188" s="62" t="n">
        <f aca="false">IF(AQ188="0",BJ188,0)</f>
        <v>0</v>
      </c>
      <c r="AI188" s="78"/>
      <c r="AJ188" s="62" t="n">
        <f aca="false">IF(AN188=0,K188,0)</f>
        <v>0</v>
      </c>
      <c r="AK188" s="62" t="n">
        <f aca="false">IF(AN188=15,K188,0)</f>
        <v>0</v>
      </c>
      <c r="AL188" s="62" t="n">
        <f aca="false">IF(AN188=21,K188,0)</f>
        <v>0</v>
      </c>
      <c r="AN188" s="62" t="n">
        <v>21</v>
      </c>
      <c r="AO188" s="62" t="n">
        <f aca="false">H188*0.248301886792453</f>
        <v>0</v>
      </c>
      <c r="AP188" s="62" t="n">
        <f aca="false">H188*(1-0.248301886792453)</f>
        <v>0</v>
      </c>
      <c r="AQ188" s="64" t="s">
        <v>1059</v>
      </c>
      <c r="AV188" s="62" t="n">
        <f aca="false">AW188+AX188</f>
        <v>0</v>
      </c>
      <c r="AW188" s="62" t="n">
        <f aca="false">G188*AO188</f>
        <v>0</v>
      </c>
      <c r="AX188" s="62" t="n">
        <f aca="false">G188*AP188</f>
        <v>0</v>
      </c>
      <c r="AY188" s="64" t="s">
        <v>1143</v>
      </c>
      <c r="AZ188" s="64" t="s">
        <v>1079</v>
      </c>
      <c r="BA188" s="78" t="s">
        <v>1062</v>
      </c>
      <c r="BC188" s="62" t="n">
        <f aca="false">AW188+AX188</f>
        <v>0</v>
      </c>
      <c r="BD188" s="62" t="n">
        <f aca="false">H188/(100-BE188)*100</f>
        <v>0</v>
      </c>
      <c r="BE188" s="62" t="n">
        <v>0</v>
      </c>
      <c r="BF188" s="62" t="n">
        <f aca="false">M188</f>
        <v>0.04794</v>
      </c>
      <c r="BH188" s="62" t="n">
        <f aca="false">G188*AO188</f>
        <v>0</v>
      </c>
      <c r="BI188" s="62" t="n">
        <f aca="false">G188*AP188</f>
        <v>0</v>
      </c>
      <c r="BJ188" s="62" t="n">
        <f aca="false">G188*H188</f>
        <v>0</v>
      </c>
      <c r="BK188" s="62"/>
      <c r="BL188" s="62" t="n">
        <v>722</v>
      </c>
    </row>
    <row r="189" customFormat="false" ht="15" hidden="false" customHeight="true" outlineLevel="0" collapsed="false">
      <c r="A189" s="61" t="s">
        <v>1241</v>
      </c>
      <c r="B189" s="13"/>
      <c r="C189" s="13" t="s">
        <v>705</v>
      </c>
      <c r="D189" s="13" t="s">
        <v>706</v>
      </c>
      <c r="E189" s="13"/>
      <c r="F189" s="13" t="s">
        <v>100</v>
      </c>
      <c r="G189" s="62" t="n">
        <f aca="false">'Rozpočet - vybrané sloupce'!I663</f>
        <v>3159</v>
      </c>
      <c r="H189" s="62" t="n">
        <f aca="false">'Rozpočet - vybrané sloupce'!J663</f>
        <v>0</v>
      </c>
      <c r="I189" s="62" t="n">
        <f aca="false">G189*AO189</f>
        <v>0</v>
      </c>
      <c r="J189" s="62" t="n">
        <f aca="false">G189*AP189</f>
        <v>0</v>
      </c>
      <c r="K189" s="62" t="n">
        <f aca="false">G189*H189</f>
        <v>0</v>
      </c>
      <c r="L189" s="62" t="n">
        <v>1E-005</v>
      </c>
      <c r="M189" s="62" t="n">
        <f aca="false">G189*L189</f>
        <v>0.03159</v>
      </c>
      <c r="N189" s="102" t="s">
        <v>1065</v>
      </c>
      <c r="Z189" s="62" t="n">
        <f aca="false">IF(AQ189="5",BJ189,0)</f>
        <v>0</v>
      </c>
      <c r="AB189" s="62" t="n">
        <f aca="false">IF(AQ189="1",BH189,0)</f>
        <v>0</v>
      </c>
      <c r="AC189" s="62" t="n">
        <f aca="false">IF(AQ189="1",BI189,0)</f>
        <v>0</v>
      </c>
      <c r="AD189" s="62" t="n">
        <f aca="false">IF(AQ189="7",BH189,0)</f>
        <v>0</v>
      </c>
      <c r="AE189" s="62" t="n">
        <f aca="false">IF(AQ189="7",BI189,0)</f>
        <v>0</v>
      </c>
      <c r="AF189" s="62" t="n">
        <f aca="false">IF(AQ189="2",BH189,0)</f>
        <v>0</v>
      </c>
      <c r="AG189" s="62" t="n">
        <f aca="false">IF(AQ189="2",BI189,0)</f>
        <v>0</v>
      </c>
      <c r="AH189" s="62" t="n">
        <f aca="false">IF(AQ189="0",BJ189,0)</f>
        <v>0</v>
      </c>
      <c r="AI189" s="78"/>
      <c r="AJ189" s="62" t="n">
        <f aca="false">IF(AN189=0,K189,0)</f>
        <v>0</v>
      </c>
      <c r="AK189" s="62" t="n">
        <f aca="false">IF(AN189=15,K189,0)</f>
        <v>0</v>
      </c>
      <c r="AL189" s="62" t="n">
        <f aca="false">IF(AN189=21,K189,0)</f>
        <v>0</v>
      </c>
      <c r="AN189" s="62" t="n">
        <v>21</v>
      </c>
      <c r="AO189" s="62" t="n">
        <f aca="false">H189*0.0523809523809524</f>
        <v>0</v>
      </c>
      <c r="AP189" s="62" t="n">
        <f aca="false">H189*(1-0.0523809523809524)</f>
        <v>0</v>
      </c>
      <c r="AQ189" s="64" t="s">
        <v>1059</v>
      </c>
      <c r="AV189" s="62" t="n">
        <f aca="false">AW189+AX189</f>
        <v>0</v>
      </c>
      <c r="AW189" s="62" t="n">
        <f aca="false">G189*AO189</f>
        <v>0</v>
      </c>
      <c r="AX189" s="62" t="n">
        <f aca="false">G189*AP189</f>
        <v>0</v>
      </c>
      <c r="AY189" s="64" t="s">
        <v>1143</v>
      </c>
      <c r="AZ189" s="64" t="s">
        <v>1079</v>
      </c>
      <c r="BA189" s="78" t="s">
        <v>1062</v>
      </c>
      <c r="BC189" s="62" t="n">
        <f aca="false">AW189+AX189</f>
        <v>0</v>
      </c>
      <c r="BD189" s="62" t="n">
        <f aca="false">H189/(100-BE189)*100</f>
        <v>0</v>
      </c>
      <c r="BE189" s="62" t="n">
        <v>0</v>
      </c>
      <c r="BF189" s="62" t="n">
        <f aca="false">M189</f>
        <v>0.03159</v>
      </c>
      <c r="BH189" s="62" t="n">
        <f aca="false">G189*AO189</f>
        <v>0</v>
      </c>
      <c r="BI189" s="62" t="n">
        <f aca="false">G189*AP189</f>
        <v>0</v>
      </c>
      <c r="BJ189" s="62" t="n">
        <f aca="false">G189*H189</f>
        <v>0</v>
      </c>
      <c r="BK189" s="62"/>
      <c r="BL189" s="62" t="n">
        <v>722</v>
      </c>
    </row>
    <row r="190" customFormat="false" ht="15" hidden="false" customHeight="true" outlineLevel="0" collapsed="false">
      <c r="A190" s="61" t="s">
        <v>1242</v>
      </c>
      <c r="B190" s="13"/>
      <c r="C190" s="13" t="s">
        <v>714</v>
      </c>
      <c r="D190" s="13" t="s">
        <v>715</v>
      </c>
      <c r="E190" s="13"/>
      <c r="F190" s="13" t="s">
        <v>106</v>
      </c>
      <c r="G190" s="62" t="n">
        <f aca="false">'Rozpočet - vybrané sloupce'!I671</f>
        <v>9.2165</v>
      </c>
      <c r="H190" s="62" t="n">
        <f aca="false">'Rozpočet - vybrané sloupce'!J671</f>
        <v>0</v>
      </c>
      <c r="I190" s="62" t="n">
        <f aca="false">G190*AO190</f>
        <v>0</v>
      </c>
      <c r="J190" s="62" t="n">
        <f aca="false">G190*AP190</f>
        <v>0</v>
      </c>
      <c r="K190" s="62" t="n">
        <f aca="false">G190*H190</f>
        <v>0</v>
      </c>
      <c r="L190" s="62" t="n">
        <v>0</v>
      </c>
      <c r="M190" s="62" t="n">
        <f aca="false">G190*L190</f>
        <v>0</v>
      </c>
      <c r="N190" s="102" t="s">
        <v>1065</v>
      </c>
      <c r="Z190" s="62" t="n">
        <f aca="false">IF(AQ190="5",BJ190,0)</f>
        <v>0</v>
      </c>
      <c r="AB190" s="62" t="n">
        <f aca="false">IF(AQ190="1",BH190,0)</f>
        <v>0</v>
      </c>
      <c r="AC190" s="62" t="n">
        <f aca="false">IF(AQ190="1",BI190,0)</f>
        <v>0</v>
      </c>
      <c r="AD190" s="62" t="n">
        <f aca="false">IF(AQ190="7",BH190,0)</f>
        <v>0</v>
      </c>
      <c r="AE190" s="62" t="n">
        <f aca="false">IF(AQ190="7",BI190,0)</f>
        <v>0</v>
      </c>
      <c r="AF190" s="62" t="n">
        <f aca="false">IF(AQ190="2",BH190,0)</f>
        <v>0</v>
      </c>
      <c r="AG190" s="62" t="n">
        <f aca="false">IF(AQ190="2",BI190,0)</f>
        <v>0</v>
      </c>
      <c r="AH190" s="62" t="n">
        <f aca="false">IF(AQ190="0",BJ190,0)</f>
        <v>0</v>
      </c>
      <c r="AI190" s="78"/>
      <c r="AJ190" s="62" t="n">
        <f aca="false">IF(AN190=0,K190,0)</f>
        <v>0</v>
      </c>
      <c r="AK190" s="62" t="n">
        <f aca="false">IF(AN190=15,K190,0)</f>
        <v>0</v>
      </c>
      <c r="AL190" s="62" t="n">
        <f aca="false">IF(AN190=21,K190,0)</f>
        <v>0</v>
      </c>
      <c r="AN190" s="62" t="n">
        <v>21</v>
      </c>
      <c r="AO190" s="62" t="n">
        <f aca="false">H190*0</f>
        <v>0</v>
      </c>
      <c r="AP190" s="62" t="n">
        <f aca="false">H190*(1-0)</f>
        <v>0</v>
      </c>
      <c r="AQ190" s="64" t="s">
        <v>1059</v>
      </c>
      <c r="AV190" s="62" t="n">
        <f aca="false">AW190+AX190</f>
        <v>0</v>
      </c>
      <c r="AW190" s="62" t="n">
        <f aca="false">G190*AO190</f>
        <v>0</v>
      </c>
      <c r="AX190" s="62" t="n">
        <f aca="false">G190*AP190</f>
        <v>0</v>
      </c>
      <c r="AY190" s="64" t="s">
        <v>1143</v>
      </c>
      <c r="AZ190" s="64" t="s">
        <v>1079</v>
      </c>
      <c r="BA190" s="78" t="s">
        <v>1062</v>
      </c>
      <c r="BC190" s="62" t="n">
        <f aca="false">AW190+AX190</f>
        <v>0</v>
      </c>
      <c r="BD190" s="62" t="n">
        <f aca="false">H190/(100-BE190)*100</f>
        <v>0</v>
      </c>
      <c r="BE190" s="62" t="n">
        <v>0</v>
      </c>
      <c r="BF190" s="62" t="n">
        <f aca="false">M190</f>
        <v>0</v>
      </c>
      <c r="BH190" s="62" t="n">
        <f aca="false">G190*AO190</f>
        <v>0</v>
      </c>
      <c r="BI190" s="62" t="n">
        <f aca="false">G190*AP190</f>
        <v>0</v>
      </c>
      <c r="BJ190" s="62" t="n">
        <f aca="false">G190*H190</f>
        <v>0</v>
      </c>
      <c r="BK190" s="62"/>
      <c r="BL190" s="62" t="n">
        <v>722</v>
      </c>
    </row>
    <row r="191" customFormat="false" ht="15" hidden="false" customHeight="true" outlineLevel="0" collapsed="false">
      <c r="A191" s="61" t="s">
        <v>1243</v>
      </c>
      <c r="B191" s="13"/>
      <c r="C191" s="13" t="s">
        <v>716</v>
      </c>
      <c r="D191" s="13" t="s">
        <v>717</v>
      </c>
      <c r="E191" s="13"/>
      <c r="F191" s="13" t="s">
        <v>133</v>
      </c>
      <c r="G191" s="62" t="n">
        <f aca="false">'Rozpočet - vybrané sloupce'!I672</f>
        <v>29</v>
      </c>
      <c r="H191" s="62" t="n">
        <f aca="false">'Rozpočet - vybrané sloupce'!J672</f>
        <v>0</v>
      </c>
      <c r="I191" s="62" t="n">
        <f aca="false">G191*AO191</f>
        <v>0</v>
      </c>
      <c r="J191" s="62" t="n">
        <f aca="false">G191*AP191</f>
        <v>0</v>
      </c>
      <c r="K191" s="62" t="n">
        <f aca="false">G191*H191</f>
        <v>0</v>
      </c>
      <c r="L191" s="62" t="n">
        <v>0</v>
      </c>
      <c r="M191" s="62" t="n">
        <f aca="false">G191*L191</f>
        <v>0</v>
      </c>
      <c r="N191" s="102"/>
      <c r="Z191" s="62" t="n">
        <f aca="false">IF(AQ191="5",BJ191,0)</f>
        <v>0</v>
      </c>
      <c r="AB191" s="62" t="n">
        <f aca="false">IF(AQ191="1",BH191,0)</f>
        <v>0</v>
      </c>
      <c r="AC191" s="62" t="n">
        <f aca="false">IF(AQ191="1",BI191,0)</f>
        <v>0</v>
      </c>
      <c r="AD191" s="62" t="n">
        <f aca="false">IF(AQ191="7",BH191,0)</f>
        <v>0</v>
      </c>
      <c r="AE191" s="62" t="n">
        <f aca="false">IF(AQ191="7",BI191,0)</f>
        <v>0</v>
      </c>
      <c r="AF191" s="62" t="n">
        <f aca="false">IF(AQ191="2",BH191,0)</f>
        <v>0</v>
      </c>
      <c r="AG191" s="62" t="n">
        <f aca="false">IF(AQ191="2",BI191,0)</f>
        <v>0</v>
      </c>
      <c r="AH191" s="62" t="n">
        <f aca="false">IF(AQ191="0",BJ191,0)</f>
        <v>0</v>
      </c>
      <c r="AI191" s="78"/>
      <c r="AJ191" s="62" t="n">
        <f aca="false">IF(AN191=0,K191,0)</f>
        <v>0</v>
      </c>
      <c r="AK191" s="62" t="n">
        <f aca="false">IF(AN191=15,K191,0)</f>
        <v>0</v>
      </c>
      <c r="AL191" s="62" t="n">
        <f aca="false">IF(AN191=21,K191,0)</f>
        <v>0</v>
      </c>
      <c r="AN191" s="62" t="n">
        <v>21</v>
      </c>
      <c r="AO191" s="62" t="n">
        <f aca="false">H191*1</f>
        <v>0</v>
      </c>
      <c r="AP191" s="62" t="n">
        <f aca="false">H191*(1-1)</f>
        <v>0</v>
      </c>
      <c r="AQ191" s="64" t="s">
        <v>1059</v>
      </c>
      <c r="AV191" s="62" t="n">
        <f aca="false">AW191+AX191</f>
        <v>0</v>
      </c>
      <c r="AW191" s="62" t="n">
        <f aca="false">G191*AO191</f>
        <v>0</v>
      </c>
      <c r="AX191" s="62" t="n">
        <f aca="false">G191*AP191</f>
        <v>0</v>
      </c>
      <c r="AY191" s="64" t="s">
        <v>1143</v>
      </c>
      <c r="AZ191" s="64" t="s">
        <v>1079</v>
      </c>
      <c r="BA191" s="78" t="s">
        <v>1062</v>
      </c>
      <c r="BC191" s="62" t="n">
        <f aca="false">AW191+AX191</f>
        <v>0</v>
      </c>
      <c r="BD191" s="62" t="n">
        <f aca="false">H191/(100-BE191)*100</f>
        <v>0</v>
      </c>
      <c r="BE191" s="62" t="n">
        <v>0</v>
      </c>
      <c r="BF191" s="62" t="n">
        <f aca="false">M191</f>
        <v>0</v>
      </c>
      <c r="BH191" s="62" t="n">
        <f aca="false">G191*AO191</f>
        <v>0</v>
      </c>
      <c r="BI191" s="62" t="n">
        <f aca="false">G191*AP191</f>
        <v>0</v>
      </c>
      <c r="BJ191" s="62" t="n">
        <f aca="false">G191*H191</f>
        <v>0</v>
      </c>
      <c r="BK191" s="62"/>
      <c r="BL191" s="62" t="n">
        <v>722</v>
      </c>
    </row>
    <row r="192" customFormat="false" ht="15" hidden="false" customHeight="true" outlineLevel="0" collapsed="false">
      <c r="A192" s="61" t="s">
        <v>1244</v>
      </c>
      <c r="B192" s="13"/>
      <c r="C192" s="13" t="s">
        <v>719</v>
      </c>
      <c r="D192" s="13" t="s">
        <v>720</v>
      </c>
      <c r="E192" s="13"/>
      <c r="F192" s="13" t="s">
        <v>133</v>
      </c>
      <c r="G192" s="62" t="n">
        <f aca="false">'Rozpočet - vybrané sloupce'!I674</f>
        <v>1</v>
      </c>
      <c r="H192" s="62" t="n">
        <f aca="false">'Rozpočet - vybrané sloupce'!J674</f>
        <v>0</v>
      </c>
      <c r="I192" s="62" t="n">
        <f aca="false">G192*AO192</f>
        <v>0</v>
      </c>
      <c r="J192" s="62" t="n">
        <f aca="false">G192*AP192</f>
        <v>0</v>
      </c>
      <c r="K192" s="62" t="n">
        <f aca="false">G192*H192</f>
        <v>0</v>
      </c>
      <c r="L192" s="62" t="n">
        <v>0</v>
      </c>
      <c r="M192" s="62" t="n">
        <f aca="false">G192*L192</f>
        <v>0</v>
      </c>
      <c r="N192" s="102"/>
      <c r="Z192" s="62" t="n">
        <f aca="false">IF(AQ192="5",BJ192,0)</f>
        <v>0</v>
      </c>
      <c r="AB192" s="62" t="n">
        <f aca="false">IF(AQ192="1",BH192,0)</f>
        <v>0</v>
      </c>
      <c r="AC192" s="62" t="n">
        <f aca="false">IF(AQ192="1",BI192,0)</f>
        <v>0</v>
      </c>
      <c r="AD192" s="62" t="n">
        <f aca="false">IF(AQ192="7",BH192,0)</f>
        <v>0</v>
      </c>
      <c r="AE192" s="62" t="n">
        <f aca="false">IF(AQ192="7",BI192,0)</f>
        <v>0</v>
      </c>
      <c r="AF192" s="62" t="n">
        <f aca="false">IF(AQ192="2",BH192,0)</f>
        <v>0</v>
      </c>
      <c r="AG192" s="62" t="n">
        <f aca="false">IF(AQ192="2",BI192,0)</f>
        <v>0</v>
      </c>
      <c r="AH192" s="62" t="n">
        <f aca="false">IF(AQ192="0",BJ192,0)</f>
        <v>0</v>
      </c>
      <c r="AI192" s="78"/>
      <c r="AJ192" s="62" t="n">
        <f aca="false">IF(AN192=0,K192,0)</f>
        <v>0</v>
      </c>
      <c r="AK192" s="62" t="n">
        <f aca="false">IF(AN192=15,K192,0)</f>
        <v>0</v>
      </c>
      <c r="AL192" s="62" t="n">
        <f aca="false">IF(AN192=21,K192,0)</f>
        <v>0</v>
      </c>
      <c r="AN192" s="62" t="n">
        <v>21</v>
      </c>
      <c r="AO192" s="62" t="n">
        <f aca="false">H192*1</f>
        <v>0</v>
      </c>
      <c r="AP192" s="62" t="n">
        <f aca="false">H192*(1-1)</f>
        <v>0</v>
      </c>
      <c r="AQ192" s="64" t="s">
        <v>1059</v>
      </c>
      <c r="AV192" s="62" t="n">
        <f aca="false">AW192+AX192</f>
        <v>0</v>
      </c>
      <c r="AW192" s="62" t="n">
        <f aca="false">G192*AO192</f>
        <v>0</v>
      </c>
      <c r="AX192" s="62" t="n">
        <f aca="false">G192*AP192</f>
        <v>0</v>
      </c>
      <c r="AY192" s="64" t="s">
        <v>1143</v>
      </c>
      <c r="AZ192" s="64" t="s">
        <v>1079</v>
      </c>
      <c r="BA192" s="78" t="s">
        <v>1062</v>
      </c>
      <c r="BC192" s="62" t="n">
        <f aca="false">AW192+AX192</f>
        <v>0</v>
      </c>
      <c r="BD192" s="62" t="n">
        <f aca="false">H192/(100-BE192)*100</f>
        <v>0</v>
      </c>
      <c r="BE192" s="62" t="n">
        <v>0</v>
      </c>
      <c r="BF192" s="62" t="n">
        <f aca="false">M192</f>
        <v>0</v>
      </c>
      <c r="BH192" s="62" t="n">
        <f aca="false">G192*AO192</f>
        <v>0</v>
      </c>
      <c r="BI192" s="62" t="n">
        <f aca="false">G192*AP192</f>
        <v>0</v>
      </c>
      <c r="BJ192" s="62" t="n">
        <f aca="false">G192*H192</f>
        <v>0</v>
      </c>
      <c r="BK192" s="62"/>
      <c r="BL192" s="62" t="n">
        <v>722</v>
      </c>
    </row>
    <row r="193" customFormat="false" ht="15" hidden="false" customHeight="true" outlineLevel="0" collapsed="false">
      <c r="A193" s="61" t="s">
        <v>1245</v>
      </c>
      <c r="B193" s="13"/>
      <c r="C193" s="13" t="s">
        <v>721</v>
      </c>
      <c r="D193" s="13" t="s">
        <v>722</v>
      </c>
      <c r="E193" s="13"/>
      <c r="F193" s="13" t="s">
        <v>130</v>
      </c>
      <c r="G193" s="62" t="n">
        <f aca="false">'Rozpočet - vybrané sloupce'!I676</f>
        <v>64234.3287</v>
      </c>
      <c r="H193" s="62" t="n">
        <f aca="false">'Rozpočet - vybrané sloupce'!J676</f>
        <v>0</v>
      </c>
      <c r="I193" s="62" t="n">
        <f aca="false">G193*AO193</f>
        <v>0</v>
      </c>
      <c r="J193" s="62" t="n">
        <f aca="false">G193*AP193</f>
        <v>0</v>
      </c>
      <c r="K193" s="62" t="n">
        <f aca="false">G193*H193</f>
        <v>0</v>
      </c>
      <c r="L193" s="62" t="n">
        <v>0</v>
      </c>
      <c r="M193" s="62" t="n">
        <f aca="false">G193*L193</f>
        <v>0</v>
      </c>
      <c r="N193" s="102" t="s">
        <v>1065</v>
      </c>
      <c r="Z193" s="62" t="n">
        <f aca="false">IF(AQ193="5",BJ193,0)</f>
        <v>0</v>
      </c>
      <c r="AB193" s="62" t="n">
        <f aca="false">IF(AQ193="1",BH193,0)</f>
        <v>0</v>
      </c>
      <c r="AC193" s="62" t="n">
        <f aca="false">IF(AQ193="1",BI193,0)</f>
        <v>0</v>
      </c>
      <c r="AD193" s="62" t="n">
        <f aca="false">IF(AQ193="7",BH193,0)</f>
        <v>0</v>
      </c>
      <c r="AE193" s="62" t="n">
        <f aca="false">IF(AQ193="7",BI193,0)</f>
        <v>0</v>
      </c>
      <c r="AF193" s="62" t="n">
        <f aca="false">IF(AQ193="2",BH193,0)</f>
        <v>0</v>
      </c>
      <c r="AG193" s="62" t="n">
        <f aca="false">IF(AQ193="2",BI193,0)</f>
        <v>0</v>
      </c>
      <c r="AH193" s="62" t="n">
        <f aca="false">IF(AQ193="0",BJ193,0)</f>
        <v>0</v>
      </c>
      <c r="AI193" s="78"/>
      <c r="AJ193" s="62" t="n">
        <f aca="false">IF(AN193=0,K193,0)</f>
        <v>0</v>
      </c>
      <c r="AK193" s="62" t="n">
        <f aca="false">IF(AN193=15,K193,0)</f>
        <v>0</v>
      </c>
      <c r="AL193" s="62" t="n">
        <f aca="false">IF(AN193=21,K193,0)</f>
        <v>0</v>
      </c>
      <c r="AN193" s="62" t="n">
        <v>21</v>
      </c>
      <c r="AO193" s="62" t="n">
        <f aca="false">H193*0</f>
        <v>0</v>
      </c>
      <c r="AP193" s="62" t="n">
        <f aca="false">H193*(1-0)</f>
        <v>0</v>
      </c>
      <c r="AQ193" s="64" t="s">
        <v>1066</v>
      </c>
      <c r="AV193" s="62" t="n">
        <f aca="false">AW193+AX193</f>
        <v>0</v>
      </c>
      <c r="AW193" s="62" t="n">
        <f aca="false">G193*AO193</f>
        <v>0</v>
      </c>
      <c r="AX193" s="62" t="n">
        <f aca="false">G193*AP193</f>
        <v>0</v>
      </c>
      <c r="AY193" s="64" t="s">
        <v>1143</v>
      </c>
      <c r="AZ193" s="64" t="s">
        <v>1079</v>
      </c>
      <c r="BA193" s="78" t="s">
        <v>1062</v>
      </c>
      <c r="BC193" s="62" t="n">
        <f aca="false">AW193+AX193</f>
        <v>0</v>
      </c>
      <c r="BD193" s="62" t="n">
        <f aca="false">H193/(100-BE193)*100</f>
        <v>0</v>
      </c>
      <c r="BE193" s="62" t="n">
        <v>0</v>
      </c>
      <c r="BF193" s="62" t="n">
        <f aca="false">M193</f>
        <v>0</v>
      </c>
      <c r="BH193" s="62" t="n">
        <f aca="false">G193*AO193</f>
        <v>0</v>
      </c>
      <c r="BI193" s="62" t="n">
        <f aca="false">G193*AP193</f>
        <v>0</v>
      </c>
      <c r="BJ193" s="62" t="n">
        <f aca="false">G193*H193</f>
        <v>0</v>
      </c>
      <c r="BK193" s="62"/>
      <c r="BL193" s="62" t="n">
        <v>722</v>
      </c>
    </row>
    <row r="194" customFormat="false" ht="15" hidden="false" customHeight="true" outlineLevel="0" collapsed="false">
      <c r="A194" s="61" t="s">
        <v>1246</v>
      </c>
      <c r="B194" s="13"/>
      <c r="C194" s="13" t="s">
        <v>723</v>
      </c>
      <c r="D194" s="13" t="s">
        <v>724</v>
      </c>
      <c r="E194" s="13"/>
      <c r="F194" s="13" t="s">
        <v>130</v>
      </c>
      <c r="G194" s="62" t="n">
        <f aca="false">'Rozpočet - vybrané sloupce'!I677</f>
        <v>64234.3287</v>
      </c>
      <c r="H194" s="62" t="n">
        <f aca="false">'Rozpočet - vybrané sloupce'!J677</f>
        <v>0</v>
      </c>
      <c r="I194" s="62" t="n">
        <f aca="false">G194*AO194</f>
        <v>0</v>
      </c>
      <c r="J194" s="62" t="n">
        <f aca="false">G194*AP194</f>
        <v>0</v>
      </c>
      <c r="K194" s="62" t="n">
        <f aca="false">G194*H194</f>
        <v>0</v>
      </c>
      <c r="L194" s="62" t="n">
        <v>0</v>
      </c>
      <c r="M194" s="62" t="n">
        <f aca="false">G194*L194</f>
        <v>0</v>
      </c>
      <c r="N194" s="102" t="s">
        <v>1065</v>
      </c>
      <c r="Z194" s="62" t="n">
        <f aca="false">IF(AQ194="5",BJ194,0)</f>
        <v>0</v>
      </c>
      <c r="AB194" s="62" t="n">
        <f aca="false">IF(AQ194="1",BH194,0)</f>
        <v>0</v>
      </c>
      <c r="AC194" s="62" t="n">
        <f aca="false">IF(AQ194="1",BI194,0)</f>
        <v>0</v>
      </c>
      <c r="AD194" s="62" t="n">
        <f aca="false">IF(AQ194="7",BH194,0)</f>
        <v>0</v>
      </c>
      <c r="AE194" s="62" t="n">
        <f aca="false">IF(AQ194="7",BI194,0)</f>
        <v>0</v>
      </c>
      <c r="AF194" s="62" t="n">
        <f aca="false">IF(AQ194="2",BH194,0)</f>
        <v>0</v>
      </c>
      <c r="AG194" s="62" t="n">
        <f aca="false">IF(AQ194="2",BI194,0)</f>
        <v>0</v>
      </c>
      <c r="AH194" s="62" t="n">
        <f aca="false">IF(AQ194="0",BJ194,0)</f>
        <v>0</v>
      </c>
      <c r="AI194" s="78"/>
      <c r="AJ194" s="62" t="n">
        <f aca="false">IF(AN194=0,K194,0)</f>
        <v>0</v>
      </c>
      <c r="AK194" s="62" t="n">
        <f aca="false">IF(AN194=15,K194,0)</f>
        <v>0</v>
      </c>
      <c r="AL194" s="62" t="n">
        <f aca="false">IF(AN194=21,K194,0)</f>
        <v>0</v>
      </c>
      <c r="AN194" s="62" t="n">
        <v>21</v>
      </c>
      <c r="AO194" s="62" t="n">
        <f aca="false">H194*0</f>
        <v>0</v>
      </c>
      <c r="AP194" s="62" t="n">
        <f aca="false">H194*(1-0)</f>
        <v>0</v>
      </c>
      <c r="AQ194" s="64" t="s">
        <v>1066</v>
      </c>
      <c r="AV194" s="62" t="n">
        <f aca="false">AW194+AX194</f>
        <v>0</v>
      </c>
      <c r="AW194" s="62" t="n">
        <f aca="false">G194*AO194</f>
        <v>0</v>
      </c>
      <c r="AX194" s="62" t="n">
        <f aca="false">G194*AP194</f>
        <v>0</v>
      </c>
      <c r="AY194" s="64" t="s">
        <v>1143</v>
      </c>
      <c r="AZ194" s="64" t="s">
        <v>1079</v>
      </c>
      <c r="BA194" s="78" t="s">
        <v>1062</v>
      </c>
      <c r="BC194" s="62" t="n">
        <f aca="false">AW194+AX194</f>
        <v>0</v>
      </c>
      <c r="BD194" s="62" t="n">
        <f aca="false">H194/(100-BE194)*100</f>
        <v>0</v>
      </c>
      <c r="BE194" s="62" t="n">
        <v>0</v>
      </c>
      <c r="BF194" s="62" t="n">
        <f aca="false">M194</f>
        <v>0</v>
      </c>
      <c r="BH194" s="62" t="n">
        <f aca="false">G194*AO194</f>
        <v>0</v>
      </c>
      <c r="BI194" s="62" t="n">
        <f aca="false">G194*AP194</f>
        <v>0</v>
      </c>
      <c r="BJ194" s="62" t="n">
        <f aca="false">G194*H194</f>
        <v>0</v>
      </c>
      <c r="BK194" s="62"/>
      <c r="BL194" s="62" t="n">
        <v>722</v>
      </c>
    </row>
    <row r="195" customFormat="false" ht="15" hidden="false" customHeight="true" outlineLevel="0" collapsed="false">
      <c r="A195" s="99"/>
      <c r="B195" s="76"/>
      <c r="C195" s="76" t="s">
        <v>77</v>
      </c>
      <c r="D195" s="76" t="s">
        <v>78</v>
      </c>
      <c r="E195" s="76"/>
      <c r="F195" s="100" t="s">
        <v>59</v>
      </c>
      <c r="G195" s="100" t="s">
        <v>59</v>
      </c>
      <c r="H195" s="100" t="s">
        <v>59</v>
      </c>
      <c r="I195" s="83" t="n">
        <f aca="false">SUM(I196:I307)</f>
        <v>0</v>
      </c>
      <c r="J195" s="83" t="n">
        <f aca="false">SUM(J196:J307)</f>
        <v>0</v>
      </c>
      <c r="K195" s="83" t="n">
        <f aca="false">SUM(K196:K307)</f>
        <v>0</v>
      </c>
      <c r="L195" s="78"/>
      <c r="M195" s="83" t="n">
        <f aca="false">SUM(M196:M307)</f>
        <v>8.23</v>
      </c>
      <c r="N195" s="101"/>
      <c r="AI195" s="78"/>
      <c r="AS195" s="83" t="n">
        <f aca="false">SUM(AJ196:AJ307)</f>
        <v>0</v>
      </c>
      <c r="AT195" s="83" t="n">
        <f aca="false">SUM(AK196:AK307)</f>
        <v>0</v>
      </c>
      <c r="AU195" s="83" t="n">
        <f aca="false">SUM(AL196:AL307)</f>
        <v>0</v>
      </c>
    </row>
    <row r="196" customFormat="false" ht="15" hidden="false" customHeight="true" outlineLevel="0" collapsed="false">
      <c r="A196" s="61" t="s">
        <v>1247</v>
      </c>
      <c r="B196" s="13"/>
      <c r="C196" s="13" t="s">
        <v>725</v>
      </c>
      <c r="D196" s="13" t="s">
        <v>726</v>
      </c>
      <c r="E196" s="13"/>
      <c r="F196" s="13" t="s">
        <v>365</v>
      </c>
      <c r="G196" s="62" t="n">
        <f aca="false">'Rozpočet - vybrané sloupce'!I679</f>
        <v>58</v>
      </c>
      <c r="H196" s="62" t="n">
        <f aca="false">'Rozpočet - vybrané sloupce'!J679</f>
        <v>0</v>
      </c>
      <c r="I196" s="62" t="n">
        <f aca="false">G196*AO196</f>
        <v>0</v>
      </c>
      <c r="J196" s="62" t="n">
        <f aca="false">G196*AP196</f>
        <v>0</v>
      </c>
      <c r="K196" s="62" t="n">
        <f aca="false">G196*H196</f>
        <v>0</v>
      </c>
      <c r="L196" s="62" t="n">
        <v>0.01933</v>
      </c>
      <c r="M196" s="62" t="n">
        <f aca="false">G196*L196</f>
        <v>1.12114</v>
      </c>
      <c r="N196" s="102" t="s">
        <v>1065</v>
      </c>
      <c r="Z196" s="62" t="n">
        <f aca="false">IF(AQ196="5",BJ196,0)</f>
        <v>0</v>
      </c>
      <c r="AB196" s="62" t="n">
        <f aca="false">IF(AQ196="1",BH196,0)</f>
        <v>0</v>
      </c>
      <c r="AC196" s="62" t="n">
        <f aca="false">IF(AQ196="1",BI196,0)</f>
        <v>0</v>
      </c>
      <c r="AD196" s="62" t="n">
        <f aca="false">IF(AQ196="7",BH196,0)</f>
        <v>0</v>
      </c>
      <c r="AE196" s="62" t="n">
        <f aca="false">IF(AQ196="7",BI196,0)</f>
        <v>0</v>
      </c>
      <c r="AF196" s="62" t="n">
        <f aca="false">IF(AQ196="2",BH196,0)</f>
        <v>0</v>
      </c>
      <c r="AG196" s="62" t="n">
        <f aca="false">IF(AQ196="2",BI196,0)</f>
        <v>0</v>
      </c>
      <c r="AH196" s="62" t="n">
        <f aca="false">IF(AQ196="0",BJ196,0)</f>
        <v>0</v>
      </c>
      <c r="AI196" s="78"/>
      <c r="AJ196" s="62" t="n">
        <f aca="false">IF(AN196=0,K196,0)</f>
        <v>0</v>
      </c>
      <c r="AK196" s="62" t="n">
        <f aca="false">IF(AN196=15,K196,0)</f>
        <v>0</v>
      </c>
      <c r="AL196" s="62" t="n">
        <f aca="false">IF(AN196=21,K196,0)</f>
        <v>0</v>
      </c>
      <c r="AN196" s="62" t="n">
        <v>21</v>
      </c>
      <c r="AO196" s="62" t="n">
        <f aca="false">H196*0</f>
        <v>0</v>
      </c>
      <c r="AP196" s="62" t="n">
        <f aca="false">H196*(1-0)</f>
        <v>0</v>
      </c>
      <c r="AQ196" s="64" t="s">
        <v>1059</v>
      </c>
      <c r="AV196" s="62" t="n">
        <f aca="false">AW196+AX196</f>
        <v>0</v>
      </c>
      <c r="AW196" s="62" t="n">
        <f aca="false">G196*AO196</f>
        <v>0</v>
      </c>
      <c r="AX196" s="62" t="n">
        <f aca="false">G196*AP196</f>
        <v>0</v>
      </c>
      <c r="AY196" s="64" t="s">
        <v>1248</v>
      </c>
      <c r="AZ196" s="64" t="s">
        <v>1079</v>
      </c>
      <c r="BA196" s="78" t="s">
        <v>1062</v>
      </c>
      <c r="BC196" s="62" t="n">
        <f aca="false">AW196+AX196</f>
        <v>0</v>
      </c>
      <c r="BD196" s="62" t="n">
        <f aca="false">H196/(100-BE196)*100</f>
        <v>0</v>
      </c>
      <c r="BE196" s="62" t="n">
        <v>0</v>
      </c>
      <c r="BF196" s="62" t="n">
        <f aca="false">M196</f>
        <v>1.12114</v>
      </c>
      <c r="BH196" s="62" t="n">
        <f aca="false">G196*AO196</f>
        <v>0</v>
      </c>
      <c r="BI196" s="62" t="n">
        <f aca="false">G196*AP196</f>
        <v>0</v>
      </c>
      <c r="BJ196" s="62" t="n">
        <f aca="false">G196*H196</f>
        <v>0</v>
      </c>
      <c r="BK196" s="62"/>
      <c r="BL196" s="62" t="n">
        <v>725</v>
      </c>
    </row>
    <row r="197" customFormat="false" ht="15" hidden="false" customHeight="true" outlineLevel="0" collapsed="false">
      <c r="A197" s="61" t="s">
        <v>1249</v>
      </c>
      <c r="B197" s="13"/>
      <c r="C197" s="13" t="s">
        <v>729</v>
      </c>
      <c r="D197" s="13" t="s">
        <v>730</v>
      </c>
      <c r="E197" s="13"/>
      <c r="F197" s="13" t="s">
        <v>365</v>
      </c>
      <c r="G197" s="62" t="n">
        <f aca="false">'Rozpočet - vybrané sloupce'!I684</f>
        <v>51</v>
      </c>
      <c r="H197" s="62" t="n">
        <f aca="false">'Rozpočet - vybrané sloupce'!J684</f>
        <v>0</v>
      </c>
      <c r="I197" s="62" t="n">
        <f aca="false">G197*AO197</f>
        <v>0</v>
      </c>
      <c r="J197" s="62" t="n">
        <f aca="false">G197*AP197</f>
        <v>0</v>
      </c>
      <c r="K197" s="62" t="n">
        <f aca="false">G197*H197</f>
        <v>0</v>
      </c>
      <c r="L197" s="62" t="n">
        <v>0.0342</v>
      </c>
      <c r="M197" s="62" t="n">
        <f aca="false">G197*L197</f>
        <v>1.7442</v>
      </c>
      <c r="N197" s="102" t="s">
        <v>1065</v>
      </c>
      <c r="Z197" s="62" t="n">
        <f aca="false">IF(AQ197="5",BJ197,0)</f>
        <v>0</v>
      </c>
      <c r="AB197" s="62" t="n">
        <f aca="false">IF(AQ197="1",BH197,0)</f>
        <v>0</v>
      </c>
      <c r="AC197" s="62" t="n">
        <f aca="false">IF(AQ197="1",BI197,0)</f>
        <v>0</v>
      </c>
      <c r="AD197" s="62" t="n">
        <f aca="false">IF(AQ197="7",BH197,0)</f>
        <v>0</v>
      </c>
      <c r="AE197" s="62" t="n">
        <f aca="false">IF(AQ197="7",BI197,0)</f>
        <v>0</v>
      </c>
      <c r="AF197" s="62" t="n">
        <f aca="false">IF(AQ197="2",BH197,0)</f>
        <v>0</v>
      </c>
      <c r="AG197" s="62" t="n">
        <f aca="false">IF(AQ197="2",BI197,0)</f>
        <v>0</v>
      </c>
      <c r="AH197" s="62" t="n">
        <f aca="false">IF(AQ197="0",BJ197,0)</f>
        <v>0</v>
      </c>
      <c r="AI197" s="78"/>
      <c r="AJ197" s="62" t="n">
        <f aca="false">IF(AN197=0,K197,0)</f>
        <v>0</v>
      </c>
      <c r="AK197" s="62" t="n">
        <f aca="false">IF(AN197=15,K197,0)</f>
        <v>0</v>
      </c>
      <c r="AL197" s="62" t="n">
        <f aca="false">IF(AN197=21,K197,0)</f>
        <v>0</v>
      </c>
      <c r="AN197" s="62" t="n">
        <v>21</v>
      </c>
      <c r="AO197" s="62" t="n">
        <f aca="false">H197*0</f>
        <v>0</v>
      </c>
      <c r="AP197" s="62" t="n">
        <f aca="false">H197*(1-0)</f>
        <v>0</v>
      </c>
      <c r="AQ197" s="64" t="s">
        <v>1059</v>
      </c>
      <c r="AV197" s="62" t="n">
        <f aca="false">AW197+AX197</f>
        <v>0</v>
      </c>
      <c r="AW197" s="62" t="n">
        <f aca="false">G197*AO197</f>
        <v>0</v>
      </c>
      <c r="AX197" s="62" t="n">
        <f aca="false">G197*AP197</f>
        <v>0</v>
      </c>
      <c r="AY197" s="64" t="s">
        <v>1248</v>
      </c>
      <c r="AZ197" s="64" t="s">
        <v>1079</v>
      </c>
      <c r="BA197" s="78" t="s">
        <v>1062</v>
      </c>
      <c r="BC197" s="62" t="n">
        <f aca="false">AW197+AX197</f>
        <v>0</v>
      </c>
      <c r="BD197" s="62" t="n">
        <f aca="false">H197/(100-BE197)*100</f>
        <v>0</v>
      </c>
      <c r="BE197" s="62" t="n">
        <v>0</v>
      </c>
      <c r="BF197" s="62" t="n">
        <f aca="false">M197</f>
        <v>1.7442</v>
      </c>
      <c r="BH197" s="62" t="n">
        <f aca="false">G197*AO197</f>
        <v>0</v>
      </c>
      <c r="BI197" s="62" t="n">
        <f aca="false">G197*AP197</f>
        <v>0</v>
      </c>
      <c r="BJ197" s="62" t="n">
        <f aca="false">G197*H197</f>
        <v>0</v>
      </c>
      <c r="BK197" s="62"/>
      <c r="BL197" s="62" t="n">
        <v>725</v>
      </c>
    </row>
    <row r="198" customFormat="false" ht="15" hidden="false" customHeight="true" outlineLevel="0" collapsed="false">
      <c r="A198" s="61" t="s">
        <v>1250</v>
      </c>
      <c r="B198" s="13"/>
      <c r="C198" s="13" t="s">
        <v>731</v>
      </c>
      <c r="D198" s="13" t="s">
        <v>732</v>
      </c>
      <c r="E198" s="13"/>
      <c r="F198" s="13" t="s">
        <v>133</v>
      </c>
      <c r="G198" s="62" t="n">
        <f aca="false">'Rozpočet - vybrané sloupce'!I689</f>
        <v>7</v>
      </c>
      <c r="H198" s="62" t="n">
        <f aca="false">'Rozpočet - vybrané sloupce'!J689</f>
        <v>0</v>
      </c>
      <c r="I198" s="62" t="n">
        <f aca="false">G198*AO198</f>
        <v>0</v>
      </c>
      <c r="J198" s="62" t="n">
        <f aca="false">G198*AP198</f>
        <v>0</v>
      </c>
      <c r="K198" s="62" t="n">
        <f aca="false">G198*H198</f>
        <v>0</v>
      </c>
      <c r="L198" s="62" t="n">
        <v>0.00011</v>
      </c>
      <c r="M198" s="62" t="n">
        <f aca="false">G198*L198</f>
        <v>0.00077</v>
      </c>
      <c r="N198" s="102" t="s">
        <v>1065</v>
      </c>
      <c r="Z198" s="62" t="n">
        <f aca="false">IF(AQ198="5",BJ198,0)</f>
        <v>0</v>
      </c>
      <c r="AB198" s="62" t="n">
        <f aca="false">IF(AQ198="1",BH198,0)</f>
        <v>0</v>
      </c>
      <c r="AC198" s="62" t="n">
        <f aca="false">IF(AQ198="1",BI198,0)</f>
        <v>0</v>
      </c>
      <c r="AD198" s="62" t="n">
        <f aca="false">IF(AQ198="7",BH198,0)</f>
        <v>0</v>
      </c>
      <c r="AE198" s="62" t="n">
        <f aca="false">IF(AQ198="7",BI198,0)</f>
        <v>0</v>
      </c>
      <c r="AF198" s="62" t="n">
        <f aca="false">IF(AQ198="2",BH198,0)</f>
        <v>0</v>
      </c>
      <c r="AG198" s="62" t="n">
        <f aca="false">IF(AQ198="2",BI198,0)</f>
        <v>0</v>
      </c>
      <c r="AH198" s="62" t="n">
        <f aca="false">IF(AQ198="0",BJ198,0)</f>
        <v>0</v>
      </c>
      <c r="AI198" s="78"/>
      <c r="AJ198" s="62" t="n">
        <f aca="false">IF(AN198=0,K198,0)</f>
        <v>0</v>
      </c>
      <c r="AK198" s="62" t="n">
        <f aca="false">IF(AN198=15,K198,0)</f>
        <v>0</v>
      </c>
      <c r="AL198" s="62" t="n">
        <f aca="false">IF(AN198=21,K198,0)</f>
        <v>0</v>
      </c>
      <c r="AN198" s="62" t="n">
        <v>21</v>
      </c>
      <c r="AO198" s="62" t="n">
        <f aca="false">H198*0.0990455049944506</f>
        <v>0</v>
      </c>
      <c r="AP198" s="62" t="n">
        <f aca="false">H198*(1-0.0990455049944506)</f>
        <v>0</v>
      </c>
      <c r="AQ198" s="64" t="s">
        <v>1059</v>
      </c>
      <c r="AV198" s="62" t="n">
        <f aca="false">AW198+AX198</f>
        <v>0</v>
      </c>
      <c r="AW198" s="62" t="n">
        <f aca="false">G198*AO198</f>
        <v>0</v>
      </c>
      <c r="AX198" s="62" t="n">
        <f aca="false">G198*AP198</f>
        <v>0</v>
      </c>
      <c r="AY198" s="64" t="s">
        <v>1248</v>
      </c>
      <c r="AZ198" s="64" t="s">
        <v>1079</v>
      </c>
      <c r="BA198" s="78" t="s">
        <v>1062</v>
      </c>
      <c r="BC198" s="62" t="n">
        <f aca="false">AW198+AX198</f>
        <v>0</v>
      </c>
      <c r="BD198" s="62" t="n">
        <f aca="false">H198/(100-BE198)*100</f>
        <v>0</v>
      </c>
      <c r="BE198" s="62" t="n">
        <v>0</v>
      </c>
      <c r="BF198" s="62" t="n">
        <f aca="false">M198</f>
        <v>0.00077</v>
      </c>
      <c r="BH198" s="62" t="n">
        <f aca="false">G198*AO198</f>
        <v>0</v>
      </c>
      <c r="BI198" s="62" t="n">
        <f aca="false">G198*AP198</f>
        <v>0</v>
      </c>
      <c r="BJ198" s="62" t="n">
        <f aca="false">G198*H198</f>
        <v>0</v>
      </c>
      <c r="BK198" s="62"/>
      <c r="BL198" s="62" t="n">
        <v>725</v>
      </c>
    </row>
    <row r="199" customFormat="false" ht="15" hidden="false" customHeight="true" outlineLevel="0" collapsed="false">
      <c r="A199" s="61" t="s">
        <v>1251</v>
      </c>
      <c r="B199" s="13"/>
      <c r="C199" s="13" t="s">
        <v>733</v>
      </c>
      <c r="D199" s="13" t="s">
        <v>734</v>
      </c>
      <c r="E199" s="13"/>
      <c r="F199" s="13" t="s">
        <v>365</v>
      </c>
      <c r="G199" s="62" t="n">
        <f aca="false">'Rozpočet - vybrané sloupce'!I694</f>
        <v>3</v>
      </c>
      <c r="H199" s="62" t="n">
        <f aca="false">'Rozpočet - vybrané sloupce'!J694</f>
        <v>0</v>
      </c>
      <c r="I199" s="62" t="n">
        <f aca="false">G199*AO199</f>
        <v>0</v>
      </c>
      <c r="J199" s="62" t="n">
        <f aca="false">G199*AP199</f>
        <v>0</v>
      </c>
      <c r="K199" s="62" t="n">
        <f aca="false">G199*H199</f>
        <v>0</v>
      </c>
      <c r="L199" s="62" t="n">
        <v>0.00186</v>
      </c>
      <c r="M199" s="62" t="n">
        <f aca="false">G199*L199</f>
        <v>0.00558</v>
      </c>
      <c r="N199" s="102" t="s">
        <v>1065</v>
      </c>
      <c r="Z199" s="62" t="n">
        <f aca="false">IF(AQ199="5",BJ199,0)</f>
        <v>0</v>
      </c>
      <c r="AB199" s="62" t="n">
        <f aca="false">IF(AQ199="1",BH199,0)</f>
        <v>0</v>
      </c>
      <c r="AC199" s="62" t="n">
        <f aca="false">IF(AQ199="1",BI199,0)</f>
        <v>0</v>
      </c>
      <c r="AD199" s="62" t="n">
        <f aca="false">IF(AQ199="7",BH199,0)</f>
        <v>0</v>
      </c>
      <c r="AE199" s="62" t="n">
        <f aca="false">IF(AQ199="7",BI199,0)</f>
        <v>0</v>
      </c>
      <c r="AF199" s="62" t="n">
        <f aca="false">IF(AQ199="2",BH199,0)</f>
        <v>0</v>
      </c>
      <c r="AG199" s="62" t="n">
        <f aca="false">IF(AQ199="2",BI199,0)</f>
        <v>0</v>
      </c>
      <c r="AH199" s="62" t="n">
        <f aca="false">IF(AQ199="0",BJ199,0)</f>
        <v>0</v>
      </c>
      <c r="AI199" s="78"/>
      <c r="AJ199" s="62" t="n">
        <f aca="false">IF(AN199=0,K199,0)</f>
        <v>0</v>
      </c>
      <c r="AK199" s="62" t="n">
        <f aca="false">IF(AN199=15,K199,0)</f>
        <v>0</v>
      </c>
      <c r="AL199" s="62" t="n">
        <f aca="false">IF(AN199=21,K199,0)</f>
        <v>0</v>
      </c>
      <c r="AN199" s="62" t="n">
        <v>21</v>
      </c>
      <c r="AO199" s="62" t="n">
        <f aca="false">H199*0.445682791471691</f>
        <v>0</v>
      </c>
      <c r="AP199" s="62" t="n">
        <f aca="false">H199*(1-0.445682791471691)</f>
        <v>0</v>
      </c>
      <c r="AQ199" s="64" t="s">
        <v>1059</v>
      </c>
      <c r="AV199" s="62" t="n">
        <f aca="false">AW199+AX199</f>
        <v>0</v>
      </c>
      <c r="AW199" s="62" t="n">
        <f aca="false">G199*AO199</f>
        <v>0</v>
      </c>
      <c r="AX199" s="62" t="n">
        <f aca="false">G199*AP199</f>
        <v>0</v>
      </c>
      <c r="AY199" s="64" t="s">
        <v>1248</v>
      </c>
      <c r="AZ199" s="64" t="s">
        <v>1079</v>
      </c>
      <c r="BA199" s="78" t="s">
        <v>1062</v>
      </c>
      <c r="BC199" s="62" t="n">
        <f aca="false">AW199+AX199</f>
        <v>0</v>
      </c>
      <c r="BD199" s="62" t="n">
        <f aca="false">H199/(100-BE199)*100</f>
        <v>0</v>
      </c>
      <c r="BE199" s="62" t="n">
        <v>0</v>
      </c>
      <c r="BF199" s="62" t="n">
        <f aca="false">M199</f>
        <v>0.00558</v>
      </c>
      <c r="BH199" s="62" t="n">
        <f aca="false">G199*AO199</f>
        <v>0</v>
      </c>
      <c r="BI199" s="62" t="n">
        <f aca="false">G199*AP199</f>
        <v>0</v>
      </c>
      <c r="BJ199" s="62" t="n">
        <f aca="false">G199*H199</f>
        <v>0</v>
      </c>
      <c r="BK199" s="62"/>
      <c r="BL199" s="62" t="n">
        <v>725</v>
      </c>
    </row>
    <row r="200" customFormat="false" ht="15" hidden="false" customHeight="true" outlineLevel="0" collapsed="false">
      <c r="A200" s="61" t="s">
        <v>1252</v>
      </c>
      <c r="B200" s="13"/>
      <c r="C200" s="13" t="s">
        <v>735</v>
      </c>
      <c r="D200" s="13" t="s">
        <v>736</v>
      </c>
      <c r="E200" s="13"/>
      <c r="F200" s="13" t="s">
        <v>365</v>
      </c>
      <c r="G200" s="62" t="n">
        <f aca="false">'Rozpočet - vybrané sloupce'!I698</f>
        <v>52</v>
      </c>
      <c r="H200" s="62" t="n">
        <f aca="false">'Rozpočet - vybrané sloupce'!J698</f>
        <v>0</v>
      </c>
      <c r="I200" s="62" t="n">
        <f aca="false">G200*AO200</f>
        <v>0</v>
      </c>
      <c r="J200" s="62" t="n">
        <f aca="false">G200*AP200</f>
        <v>0</v>
      </c>
      <c r="K200" s="62" t="n">
        <f aca="false">G200*H200</f>
        <v>0</v>
      </c>
      <c r="L200" s="62" t="n">
        <v>0.00089</v>
      </c>
      <c r="M200" s="62" t="n">
        <f aca="false">G200*L200</f>
        <v>0.04628</v>
      </c>
      <c r="N200" s="102" t="s">
        <v>1065</v>
      </c>
      <c r="Z200" s="62" t="n">
        <f aca="false">IF(AQ200="5",BJ200,0)</f>
        <v>0</v>
      </c>
      <c r="AB200" s="62" t="n">
        <f aca="false">IF(AQ200="1",BH200,0)</f>
        <v>0</v>
      </c>
      <c r="AC200" s="62" t="n">
        <f aca="false">IF(AQ200="1",BI200,0)</f>
        <v>0</v>
      </c>
      <c r="AD200" s="62" t="n">
        <f aca="false">IF(AQ200="7",BH200,0)</f>
        <v>0</v>
      </c>
      <c r="AE200" s="62" t="n">
        <f aca="false">IF(AQ200="7",BI200,0)</f>
        <v>0</v>
      </c>
      <c r="AF200" s="62" t="n">
        <f aca="false">IF(AQ200="2",BH200,0)</f>
        <v>0</v>
      </c>
      <c r="AG200" s="62" t="n">
        <f aca="false">IF(AQ200="2",BI200,0)</f>
        <v>0</v>
      </c>
      <c r="AH200" s="62" t="n">
        <f aca="false">IF(AQ200="0",BJ200,0)</f>
        <v>0</v>
      </c>
      <c r="AI200" s="78"/>
      <c r="AJ200" s="62" t="n">
        <f aca="false">IF(AN200=0,K200,0)</f>
        <v>0</v>
      </c>
      <c r="AK200" s="62" t="n">
        <f aca="false">IF(AN200=15,K200,0)</f>
        <v>0</v>
      </c>
      <c r="AL200" s="62" t="n">
        <f aca="false">IF(AN200=21,K200,0)</f>
        <v>0</v>
      </c>
      <c r="AN200" s="62" t="n">
        <v>21</v>
      </c>
      <c r="AO200" s="62" t="n">
        <f aca="false">H200*0.237748267898383</f>
        <v>0</v>
      </c>
      <c r="AP200" s="62" t="n">
        <f aca="false">H200*(1-0.237748267898383)</f>
        <v>0</v>
      </c>
      <c r="AQ200" s="64" t="s">
        <v>1059</v>
      </c>
      <c r="AV200" s="62" t="n">
        <f aca="false">AW200+AX200</f>
        <v>0</v>
      </c>
      <c r="AW200" s="62" t="n">
        <f aca="false">G200*AO200</f>
        <v>0</v>
      </c>
      <c r="AX200" s="62" t="n">
        <f aca="false">G200*AP200</f>
        <v>0</v>
      </c>
      <c r="AY200" s="64" t="s">
        <v>1248</v>
      </c>
      <c r="AZ200" s="64" t="s">
        <v>1079</v>
      </c>
      <c r="BA200" s="78" t="s">
        <v>1062</v>
      </c>
      <c r="BC200" s="62" t="n">
        <f aca="false">AW200+AX200</f>
        <v>0</v>
      </c>
      <c r="BD200" s="62" t="n">
        <f aca="false">H200/(100-BE200)*100</f>
        <v>0</v>
      </c>
      <c r="BE200" s="62" t="n">
        <v>0</v>
      </c>
      <c r="BF200" s="62" t="n">
        <f aca="false">M200</f>
        <v>0.04628</v>
      </c>
      <c r="BH200" s="62" t="n">
        <f aca="false">G200*AO200</f>
        <v>0</v>
      </c>
      <c r="BI200" s="62" t="n">
        <f aca="false">G200*AP200</f>
        <v>0</v>
      </c>
      <c r="BJ200" s="62" t="n">
        <f aca="false">G200*H200</f>
        <v>0</v>
      </c>
      <c r="BK200" s="62"/>
      <c r="BL200" s="62" t="n">
        <v>725</v>
      </c>
    </row>
    <row r="201" customFormat="false" ht="15" hidden="false" customHeight="true" outlineLevel="0" collapsed="false">
      <c r="A201" s="61" t="s">
        <v>1253</v>
      </c>
      <c r="B201" s="13"/>
      <c r="C201" s="13" t="s">
        <v>740</v>
      </c>
      <c r="D201" s="13" t="s">
        <v>741</v>
      </c>
      <c r="E201" s="13"/>
      <c r="F201" s="13" t="s">
        <v>365</v>
      </c>
      <c r="G201" s="62" t="n">
        <f aca="false">'Rozpočet - vybrané sloupce'!I703</f>
        <v>52</v>
      </c>
      <c r="H201" s="62" t="n">
        <f aca="false">'Rozpočet - vybrané sloupce'!J703</f>
        <v>0</v>
      </c>
      <c r="I201" s="62" t="n">
        <f aca="false">G201*AO201</f>
        <v>0</v>
      </c>
      <c r="J201" s="62" t="n">
        <f aca="false">G201*AP201</f>
        <v>0</v>
      </c>
      <c r="K201" s="62" t="n">
        <f aca="false">G201*H201</f>
        <v>0</v>
      </c>
      <c r="L201" s="62" t="n">
        <v>0</v>
      </c>
      <c r="M201" s="62" t="n">
        <f aca="false">G201*L201</f>
        <v>0</v>
      </c>
      <c r="N201" s="102" t="s">
        <v>1065</v>
      </c>
      <c r="Z201" s="62" t="n">
        <f aca="false">IF(AQ201="5",BJ201,0)</f>
        <v>0</v>
      </c>
      <c r="AB201" s="62" t="n">
        <f aca="false">IF(AQ201="1",BH201,0)</f>
        <v>0</v>
      </c>
      <c r="AC201" s="62" t="n">
        <f aca="false">IF(AQ201="1",BI201,0)</f>
        <v>0</v>
      </c>
      <c r="AD201" s="62" t="n">
        <f aca="false">IF(AQ201="7",BH201,0)</f>
        <v>0</v>
      </c>
      <c r="AE201" s="62" t="n">
        <f aca="false">IF(AQ201="7",BI201,0)</f>
        <v>0</v>
      </c>
      <c r="AF201" s="62" t="n">
        <f aca="false">IF(AQ201="2",BH201,0)</f>
        <v>0</v>
      </c>
      <c r="AG201" s="62" t="n">
        <f aca="false">IF(AQ201="2",BI201,0)</f>
        <v>0</v>
      </c>
      <c r="AH201" s="62" t="n">
        <f aca="false">IF(AQ201="0",BJ201,0)</f>
        <v>0</v>
      </c>
      <c r="AI201" s="78"/>
      <c r="AJ201" s="62" t="n">
        <f aca="false">IF(AN201=0,K201,0)</f>
        <v>0</v>
      </c>
      <c r="AK201" s="62" t="n">
        <f aca="false">IF(AN201=15,K201,0)</f>
        <v>0</v>
      </c>
      <c r="AL201" s="62" t="n">
        <f aca="false">IF(AN201=21,K201,0)</f>
        <v>0</v>
      </c>
      <c r="AN201" s="62" t="n">
        <v>21</v>
      </c>
      <c r="AO201" s="62" t="n">
        <f aca="false">H201*0</f>
        <v>0</v>
      </c>
      <c r="AP201" s="62" t="n">
        <f aca="false">H201*(1-0)</f>
        <v>0</v>
      </c>
      <c r="AQ201" s="64" t="s">
        <v>1059</v>
      </c>
      <c r="AV201" s="62" t="n">
        <f aca="false">AW201+AX201</f>
        <v>0</v>
      </c>
      <c r="AW201" s="62" t="n">
        <f aca="false">G201*AO201</f>
        <v>0</v>
      </c>
      <c r="AX201" s="62" t="n">
        <f aca="false">G201*AP201</f>
        <v>0</v>
      </c>
      <c r="AY201" s="64" t="s">
        <v>1248</v>
      </c>
      <c r="AZ201" s="64" t="s">
        <v>1079</v>
      </c>
      <c r="BA201" s="78" t="s">
        <v>1062</v>
      </c>
      <c r="BC201" s="62" t="n">
        <f aca="false">AW201+AX201</f>
        <v>0</v>
      </c>
      <c r="BD201" s="62" t="n">
        <f aca="false">H201/(100-BE201)*100</f>
        <v>0</v>
      </c>
      <c r="BE201" s="62" t="n">
        <v>0</v>
      </c>
      <c r="BF201" s="62" t="n">
        <f aca="false">M201</f>
        <v>0</v>
      </c>
      <c r="BH201" s="62" t="n">
        <f aca="false">G201*AO201</f>
        <v>0</v>
      </c>
      <c r="BI201" s="62" t="n">
        <f aca="false">G201*AP201</f>
        <v>0</v>
      </c>
      <c r="BJ201" s="62" t="n">
        <f aca="false">G201*H201</f>
        <v>0</v>
      </c>
      <c r="BK201" s="62"/>
      <c r="BL201" s="62" t="n">
        <v>725</v>
      </c>
    </row>
    <row r="202" customFormat="false" ht="15" hidden="false" customHeight="true" outlineLevel="0" collapsed="false">
      <c r="A202" s="61" t="s">
        <v>1254</v>
      </c>
      <c r="B202" s="13"/>
      <c r="C202" s="13" t="s">
        <v>740</v>
      </c>
      <c r="D202" s="13" t="s">
        <v>742</v>
      </c>
      <c r="E202" s="13"/>
      <c r="F202" s="13" t="s">
        <v>365</v>
      </c>
      <c r="G202" s="62" t="n">
        <f aca="false">'Rozpočet - vybrané sloupce'!I708</f>
        <v>52</v>
      </c>
      <c r="H202" s="62" t="n">
        <f aca="false">'Rozpočet - vybrané sloupce'!J708</f>
        <v>0</v>
      </c>
      <c r="I202" s="62" t="n">
        <f aca="false">G202*AO202</f>
        <v>0</v>
      </c>
      <c r="J202" s="62" t="n">
        <f aca="false">G202*AP202</f>
        <v>0</v>
      </c>
      <c r="K202" s="62" t="n">
        <f aca="false">G202*H202</f>
        <v>0</v>
      </c>
      <c r="L202" s="62" t="n">
        <v>0</v>
      </c>
      <c r="M202" s="62" t="n">
        <f aca="false">G202*L202</f>
        <v>0</v>
      </c>
      <c r="N202" s="102" t="s">
        <v>1065</v>
      </c>
      <c r="Z202" s="62" t="n">
        <f aca="false">IF(AQ202="5",BJ202,0)</f>
        <v>0</v>
      </c>
      <c r="AB202" s="62" t="n">
        <f aca="false">IF(AQ202="1",BH202,0)</f>
        <v>0</v>
      </c>
      <c r="AC202" s="62" t="n">
        <f aca="false">IF(AQ202="1",BI202,0)</f>
        <v>0</v>
      </c>
      <c r="AD202" s="62" t="n">
        <f aca="false">IF(AQ202="7",BH202,0)</f>
        <v>0</v>
      </c>
      <c r="AE202" s="62" t="n">
        <f aca="false">IF(AQ202="7",BI202,0)</f>
        <v>0</v>
      </c>
      <c r="AF202" s="62" t="n">
        <f aca="false">IF(AQ202="2",BH202,0)</f>
        <v>0</v>
      </c>
      <c r="AG202" s="62" t="n">
        <f aca="false">IF(AQ202="2",BI202,0)</f>
        <v>0</v>
      </c>
      <c r="AH202" s="62" t="n">
        <f aca="false">IF(AQ202="0",BJ202,0)</f>
        <v>0</v>
      </c>
      <c r="AI202" s="78"/>
      <c r="AJ202" s="62" t="n">
        <f aca="false">IF(AN202=0,K202,0)</f>
        <v>0</v>
      </c>
      <c r="AK202" s="62" t="n">
        <f aca="false">IF(AN202=15,K202,0)</f>
        <v>0</v>
      </c>
      <c r="AL202" s="62" t="n">
        <f aca="false">IF(AN202=21,K202,0)</f>
        <v>0</v>
      </c>
      <c r="AN202" s="62" t="n">
        <v>21</v>
      </c>
      <c r="AO202" s="62" t="n">
        <f aca="false">H202*0</f>
        <v>0</v>
      </c>
      <c r="AP202" s="62" t="n">
        <f aca="false">H202*(1-0)</f>
        <v>0</v>
      </c>
      <c r="AQ202" s="64" t="s">
        <v>1059</v>
      </c>
      <c r="AV202" s="62" t="n">
        <f aca="false">AW202+AX202</f>
        <v>0</v>
      </c>
      <c r="AW202" s="62" t="n">
        <f aca="false">G202*AO202</f>
        <v>0</v>
      </c>
      <c r="AX202" s="62" t="n">
        <f aca="false">G202*AP202</f>
        <v>0</v>
      </c>
      <c r="AY202" s="64" t="s">
        <v>1248</v>
      </c>
      <c r="AZ202" s="64" t="s">
        <v>1079</v>
      </c>
      <c r="BA202" s="78" t="s">
        <v>1062</v>
      </c>
      <c r="BC202" s="62" t="n">
        <f aca="false">AW202+AX202</f>
        <v>0</v>
      </c>
      <c r="BD202" s="62" t="n">
        <f aca="false">H202/(100-BE202)*100</f>
        <v>0</v>
      </c>
      <c r="BE202" s="62" t="n">
        <v>0</v>
      </c>
      <c r="BF202" s="62" t="n">
        <f aca="false">M202</f>
        <v>0</v>
      </c>
      <c r="BH202" s="62" t="n">
        <f aca="false">G202*AO202</f>
        <v>0</v>
      </c>
      <c r="BI202" s="62" t="n">
        <f aca="false">G202*AP202</f>
        <v>0</v>
      </c>
      <c r="BJ202" s="62" t="n">
        <f aca="false">G202*H202</f>
        <v>0</v>
      </c>
      <c r="BK202" s="62"/>
      <c r="BL202" s="62" t="n">
        <v>725</v>
      </c>
    </row>
    <row r="203" customFormat="false" ht="15" hidden="false" customHeight="true" outlineLevel="0" collapsed="false">
      <c r="A203" s="61" t="s">
        <v>1255</v>
      </c>
      <c r="B203" s="13"/>
      <c r="C203" s="13" t="s">
        <v>744</v>
      </c>
      <c r="D203" s="13" t="s">
        <v>745</v>
      </c>
      <c r="E203" s="13"/>
      <c r="F203" s="13" t="s">
        <v>133</v>
      </c>
      <c r="G203" s="62" t="n">
        <f aca="false">'Rozpočet - vybrané sloupce'!I713</f>
        <v>52</v>
      </c>
      <c r="H203" s="62" t="n">
        <f aca="false">'Rozpočet - vybrané sloupce'!J713</f>
        <v>0</v>
      </c>
      <c r="I203" s="62" t="n">
        <f aca="false">G203*AO203</f>
        <v>0</v>
      </c>
      <c r="J203" s="62" t="n">
        <f aca="false">G203*AP203</f>
        <v>0</v>
      </c>
      <c r="K203" s="62" t="n">
        <f aca="false">G203*H203</f>
        <v>0</v>
      </c>
      <c r="L203" s="62" t="n">
        <v>0</v>
      </c>
      <c r="M203" s="62" t="n">
        <f aca="false">G203*L203</f>
        <v>0</v>
      </c>
      <c r="N203" s="102"/>
      <c r="Z203" s="62" t="n">
        <f aca="false">IF(AQ203="5",BJ203,0)</f>
        <v>0</v>
      </c>
      <c r="AB203" s="62" t="n">
        <f aca="false">IF(AQ203="1",BH203,0)</f>
        <v>0</v>
      </c>
      <c r="AC203" s="62" t="n">
        <f aca="false">IF(AQ203="1",BI203,0)</f>
        <v>0</v>
      </c>
      <c r="AD203" s="62" t="n">
        <f aca="false">IF(AQ203="7",BH203,0)</f>
        <v>0</v>
      </c>
      <c r="AE203" s="62" t="n">
        <f aca="false">IF(AQ203="7",BI203,0)</f>
        <v>0</v>
      </c>
      <c r="AF203" s="62" t="n">
        <f aca="false">IF(AQ203="2",BH203,0)</f>
        <v>0</v>
      </c>
      <c r="AG203" s="62" t="n">
        <f aca="false">IF(AQ203="2",BI203,0)</f>
        <v>0</v>
      </c>
      <c r="AH203" s="62" t="n">
        <f aca="false">IF(AQ203="0",BJ203,0)</f>
        <v>0</v>
      </c>
      <c r="AI203" s="78"/>
      <c r="AJ203" s="62" t="n">
        <f aca="false">IF(AN203=0,K203,0)</f>
        <v>0</v>
      </c>
      <c r="AK203" s="62" t="n">
        <f aca="false">IF(AN203=15,K203,0)</f>
        <v>0</v>
      </c>
      <c r="AL203" s="62" t="n">
        <f aca="false">IF(AN203=21,K203,0)</f>
        <v>0</v>
      </c>
      <c r="AN203" s="62" t="n">
        <v>21</v>
      </c>
      <c r="AO203" s="62" t="n">
        <f aca="false">H203*0</f>
        <v>0</v>
      </c>
      <c r="AP203" s="62" t="n">
        <f aca="false">H203*(1-0)</f>
        <v>0</v>
      </c>
      <c r="AQ203" s="64" t="s">
        <v>1059</v>
      </c>
      <c r="AV203" s="62" t="n">
        <f aca="false">AW203+AX203</f>
        <v>0</v>
      </c>
      <c r="AW203" s="62" t="n">
        <f aca="false">G203*AO203</f>
        <v>0</v>
      </c>
      <c r="AX203" s="62" t="n">
        <f aca="false">G203*AP203</f>
        <v>0</v>
      </c>
      <c r="AY203" s="64" t="s">
        <v>1248</v>
      </c>
      <c r="AZ203" s="64" t="s">
        <v>1079</v>
      </c>
      <c r="BA203" s="78" t="s">
        <v>1062</v>
      </c>
      <c r="BC203" s="62" t="n">
        <f aca="false">AW203+AX203</f>
        <v>0</v>
      </c>
      <c r="BD203" s="62" t="n">
        <f aca="false">H203/(100-BE203)*100</f>
        <v>0</v>
      </c>
      <c r="BE203" s="62" t="n">
        <v>0</v>
      </c>
      <c r="BF203" s="62" t="n">
        <f aca="false">M203</f>
        <v>0</v>
      </c>
      <c r="BH203" s="62" t="n">
        <f aca="false">G203*AO203</f>
        <v>0</v>
      </c>
      <c r="BI203" s="62" t="n">
        <f aca="false">G203*AP203</f>
        <v>0</v>
      </c>
      <c r="BJ203" s="62" t="n">
        <f aca="false">G203*H203</f>
        <v>0</v>
      </c>
      <c r="BK203" s="62"/>
      <c r="BL203" s="62" t="n">
        <v>725</v>
      </c>
    </row>
    <row r="204" customFormat="false" ht="15" hidden="false" customHeight="true" outlineLevel="0" collapsed="false">
      <c r="A204" s="61" t="s">
        <v>1256</v>
      </c>
      <c r="B204" s="13"/>
      <c r="C204" s="13" t="s">
        <v>746</v>
      </c>
      <c r="D204" s="13" t="s">
        <v>747</v>
      </c>
      <c r="E204" s="13"/>
      <c r="F204" s="13" t="s">
        <v>365</v>
      </c>
      <c r="G204" s="62" t="n">
        <f aca="false">'Rozpočet - vybrané sloupce'!I718</f>
        <v>113</v>
      </c>
      <c r="H204" s="62" t="n">
        <f aca="false">'Rozpočet - vybrané sloupce'!J718</f>
        <v>0</v>
      </c>
      <c r="I204" s="62" t="n">
        <f aca="false">G204*AO204</f>
        <v>0</v>
      </c>
      <c r="J204" s="62" t="n">
        <f aca="false">G204*AP204</f>
        <v>0</v>
      </c>
      <c r="K204" s="62" t="n">
        <f aca="false">G204*H204</f>
        <v>0</v>
      </c>
      <c r="L204" s="62" t="n">
        <v>0.01946</v>
      </c>
      <c r="M204" s="62" t="n">
        <f aca="false">G204*L204</f>
        <v>2.19898</v>
      </c>
      <c r="N204" s="102" t="s">
        <v>1065</v>
      </c>
      <c r="Z204" s="62" t="n">
        <f aca="false">IF(AQ204="5",BJ204,0)</f>
        <v>0</v>
      </c>
      <c r="AB204" s="62" t="n">
        <f aca="false">IF(AQ204="1",BH204,0)</f>
        <v>0</v>
      </c>
      <c r="AC204" s="62" t="n">
        <f aca="false">IF(AQ204="1",BI204,0)</f>
        <v>0</v>
      </c>
      <c r="AD204" s="62" t="n">
        <f aca="false">IF(AQ204="7",BH204,0)</f>
        <v>0</v>
      </c>
      <c r="AE204" s="62" t="n">
        <f aca="false">IF(AQ204="7",BI204,0)</f>
        <v>0</v>
      </c>
      <c r="AF204" s="62" t="n">
        <f aca="false">IF(AQ204="2",BH204,0)</f>
        <v>0</v>
      </c>
      <c r="AG204" s="62" t="n">
        <f aca="false">IF(AQ204="2",BI204,0)</f>
        <v>0</v>
      </c>
      <c r="AH204" s="62" t="n">
        <f aca="false">IF(AQ204="0",BJ204,0)</f>
        <v>0</v>
      </c>
      <c r="AI204" s="78"/>
      <c r="AJ204" s="62" t="n">
        <f aca="false">IF(AN204=0,K204,0)</f>
        <v>0</v>
      </c>
      <c r="AK204" s="62" t="n">
        <f aca="false">IF(AN204=15,K204,0)</f>
        <v>0</v>
      </c>
      <c r="AL204" s="62" t="n">
        <f aca="false">IF(AN204=21,K204,0)</f>
        <v>0</v>
      </c>
      <c r="AN204" s="62" t="n">
        <v>21</v>
      </c>
      <c r="AO204" s="62" t="n">
        <f aca="false">H204*0</f>
        <v>0</v>
      </c>
      <c r="AP204" s="62" t="n">
        <f aca="false">H204*(1-0)</f>
        <v>0</v>
      </c>
      <c r="AQ204" s="64" t="s">
        <v>1059</v>
      </c>
      <c r="AV204" s="62" t="n">
        <f aca="false">AW204+AX204</f>
        <v>0</v>
      </c>
      <c r="AW204" s="62" t="n">
        <f aca="false">G204*AO204</f>
        <v>0</v>
      </c>
      <c r="AX204" s="62" t="n">
        <f aca="false">G204*AP204</f>
        <v>0</v>
      </c>
      <c r="AY204" s="64" t="s">
        <v>1248</v>
      </c>
      <c r="AZ204" s="64" t="s">
        <v>1079</v>
      </c>
      <c r="BA204" s="78" t="s">
        <v>1062</v>
      </c>
      <c r="BC204" s="62" t="n">
        <f aca="false">AW204+AX204</f>
        <v>0</v>
      </c>
      <c r="BD204" s="62" t="n">
        <f aca="false">H204/(100-BE204)*100</f>
        <v>0</v>
      </c>
      <c r="BE204" s="62" t="n">
        <v>0</v>
      </c>
      <c r="BF204" s="62" t="n">
        <f aca="false">M204</f>
        <v>2.19898</v>
      </c>
      <c r="BH204" s="62" t="n">
        <f aca="false">G204*AO204</f>
        <v>0</v>
      </c>
      <c r="BI204" s="62" t="n">
        <f aca="false">G204*AP204</f>
        <v>0</v>
      </c>
      <c r="BJ204" s="62" t="n">
        <f aca="false">G204*H204</f>
        <v>0</v>
      </c>
      <c r="BK204" s="62"/>
      <c r="BL204" s="62" t="n">
        <v>725</v>
      </c>
    </row>
    <row r="205" customFormat="false" ht="15" hidden="false" customHeight="true" outlineLevel="0" collapsed="false">
      <c r="A205" s="61" t="s">
        <v>1257</v>
      </c>
      <c r="B205" s="13"/>
      <c r="C205" s="13" t="s">
        <v>751</v>
      </c>
      <c r="D205" s="13" t="s">
        <v>752</v>
      </c>
      <c r="E205" s="13"/>
      <c r="F205" s="13" t="s">
        <v>365</v>
      </c>
      <c r="G205" s="62" t="n">
        <f aca="false">'Rozpočet - vybrané sloupce'!I723</f>
        <v>42</v>
      </c>
      <c r="H205" s="62" t="n">
        <f aca="false">'Rozpočet - vybrané sloupce'!J723</f>
        <v>0</v>
      </c>
      <c r="I205" s="62" t="n">
        <f aca="false">G205*AO205</f>
        <v>0</v>
      </c>
      <c r="J205" s="62" t="n">
        <f aca="false">G205*AP205</f>
        <v>0</v>
      </c>
      <c r="K205" s="62" t="n">
        <f aca="false">G205*H205</f>
        <v>0</v>
      </c>
      <c r="L205" s="62" t="n">
        <v>0.00141</v>
      </c>
      <c r="M205" s="62" t="n">
        <f aca="false">G205*L205</f>
        <v>0.05922</v>
      </c>
      <c r="N205" s="102" t="s">
        <v>1065</v>
      </c>
      <c r="Z205" s="62" t="n">
        <f aca="false">IF(AQ205="5",BJ205,0)</f>
        <v>0</v>
      </c>
      <c r="AB205" s="62" t="n">
        <f aca="false">IF(AQ205="1",BH205,0)</f>
        <v>0</v>
      </c>
      <c r="AC205" s="62" t="n">
        <f aca="false">IF(AQ205="1",BI205,0)</f>
        <v>0</v>
      </c>
      <c r="AD205" s="62" t="n">
        <f aca="false">IF(AQ205="7",BH205,0)</f>
        <v>0</v>
      </c>
      <c r="AE205" s="62" t="n">
        <f aca="false">IF(AQ205="7",BI205,0)</f>
        <v>0</v>
      </c>
      <c r="AF205" s="62" t="n">
        <f aca="false">IF(AQ205="2",BH205,0)</f>
        <v>0</v>
      </c>
      <c r="AG205" s="62" t="n">
        <f aca="false">IF(AQ205="2",BI205,0)</f>
        <v>0</v>
      </c>
      <c r="AH205" s="62" t="n">
        <f aca="false">IF(AQ205="0",BJ205,0)</f>
        <v>0</v>
      </c>
      <c r="AI205" s="78"/>
      <c r="AJ205" s="62" t="n">
        <f aca="false">IF(AN205=0,K205,0)</f>
        <v>0</v>
      </c>
      <c r="AK205" s="62" t="n">
        <f aca="false">IF(AN205=15,K205,0)</f>
        <v>0</v>
      </c>
      <c r="AL205" s="62" t="n">
        <f aca="false">IF(AN205=21,K205,0)</f>
        <v>0</v>
      </c>
      <c r="AN205" s="62" t="n">
        <v>21</v>
      </c>
      <c r="AO205" s="62" t="n">
        <f aca="false">H205*0.151437435367115</f>
        <v>0</v>
      </c>
      <c r="AP205" s="62" t="n">
        <f aca="false">H205*(1-0.151437435367115)</f>
        <v>0</v>
      </c>
      <c r="AQ205" s="64" t="s">
        <v>1059</v>
      </c>
      <c r="AV205" s="62" t="n">
        <f aca="false">AW205+AX205</f>
        <v>0</v>
      </c>
      <c r="AW205" s="62" t="n">
        <f aca="false">G205*AO205</f>
        <v>0</v>
      </c>
      <c r="AX205" s="62" t="n">
        <f aca="false">G205*AP205</f>
        <v>0</v>
      </c>
      <c r="AY205" s="64" t="s">
        <v>1248</v>
      </c>
      <c r="AZ205" s="64" t="s">
        <v>1079</v>
      </c>
      <c r="BA205" s="78" t="s">
        <v>1062</v>
      </c>
      <c r="BC205" s="62" t="n">
        <f aca="false">AW205+AX205</f>
        <v>0</v>
      </c>
      <c r="BD205" s="62" t="n">
        <f aca="false">H205/(100-BE205)*100</f>
        <v>0</v>
      </c>
      <c r="BE205" s="62" t="n">
        <v>0</v>
      </c>
      <c r="BF205" s="62" t="n">
        <f aca="false">M205</f>
        <v>0.05922</v>
      </c>
      <c r="BH205" s="62" t="n">
        <f aca="false">G205*AO205</f>
        <v>0</v>
      </c>
      <c r="BI205" s="62" t="n">
        <f aca="false">G205*AP205</f>
        <v>0</v>
      </c>
      <c r="BJ205" s="62" t="n">
        <f aca="false">G205*H205</f>
        <v>0</v>
      </c>
      <c r="BK205" s="62"/>
      <c r="BL205" s="62" t="n">
        <v>725</v>
      </c>
    </row>
    <row r="206" customFormat="false" ht="15" hidden="false" customHeight="true" outlineLevel="0" collapsed="false">
      <c r="A206" s="61" t="s">
        <v>1258</v>
      </c>
      <c r="B206" s="13"/>
      <c r="C206" s="13" t="s">
        <v>755</v>
      </c>
      <c r="D206" s="13" t="s">
        <v>756</v>
      </c>
      <c r="E206" s="13"/>
      <c r="F206" s="13" t="s">
        <v>365</v>
      </c>
      <c r="G206" s="62" t="n">
        <f aca="false">'Rozpočet - vybrané sloupce'!I728</f>
        <v>52</v>
      </c>
      <c r="H206" s="62" t="n">
        <f aca="false">'Rozpočet - vybrané sloupce'!J728</f>
        <v>0</v>
      </c>
      <c r="I206" s="62" t="n">
        <f aca="false">G206*AO206</f>
        <v>0</v>
      </c>
      <c r="J206" s="62" t="n">
        <f aca="false">G206*AP206</f>
        <v>0</v>
      </c>
      <c r="K206" s="62" t="n">
        <f aca="false">G206*H206</f>
        <v>0</v>
      </c>
      <c r="L206" s="62" t="n">
        <v>0.00084</v>
      </c>
      <c r="M206" s="62" t="n">
        <f aca="false">G206*L206</f>
        <v>0.04368</v>
      </c>
      <c r="N206" s="102" t="s">
        <v>1065</v>
      </c>
      <c r="Z206" s="62" t="n">
        <f aca="false">IF(AQ206="5",BJ206,0)</f>
        <v>0</v>
      </c>
      <c r="AB206" s="62" t="n">
        <f aca="false">IF(AQ206="1",BH206,0)</f>
        <v>0</v>
      </c>
      <c r="AC206" s="62" t="n">
        <f aca="false">IF(AQ206="1",BI206,0)</f>
        <v>0</v>
      </c>
      <c r="AD206" s="62" t="n">
        <f aca="false">IF(AQ206="7",BH206,0)</f>
        <v>0</v>
      </c>
      <c r="AE206" s="62" t="n">
        <f aca="false">IF(AQ206="7",BI206,0)</f>
        <v>0</v>
      </c>
      <c r="AF206" s="62" t="n">
        <f aca="false">IF(AQ206="2",BH206,0)</f>
        <v>0</v>
      </c>
      <c r="AG206" s="62" t="n">
        <f aca="false">IF(AQ206="2",BI206,0)</f>
        <v>0</v>
      </c>
      <c r="AH206" s="62" t="n">
        <f aca="false">IF(AQ206="0",BJ206,0)</f>
        <v>0</v>
      </c>
      <c r="AI206" s="78"/>
      <c r="AJ206" s="62" t="n">
        <f aca="false">IF(AN206=0,K206,0)</f>
        <v>0</v>
      </c>
      <c r="AK206" s="62" t="n">
        <f aca="false">IF(AN206=15,K206,0)</f>
        <v>0</v>
      </c>
      <c r="AL206" s="62" t="n">
        <f aca="false">IF(AN206=21,K206,0)</f>
        <v>0</v>
      </c>
      <c r="AN206" s="62" t="n">
        <v>21</v>
      </c>
      <c r="AO206" s="62" t="n">
        <f aca="false">H206*0.428760469011725</f>
        <v>0</v>
      </c>
      <c r="AP206" s="62" t="n">
        <f aca="false">H206*(1-0.428760469011725)</f>
        <v>0</v>
      </c>
      <c r="AQ206" s="64" t="s">
        <v>1059</v>
      </c>
      <c r="AV206" s="62" t="n">
        <f aca="false">AW206+AX206</f>
        <v>0</v>
      </c>
      <c r="AW206" s="62" t="n">
        <f aca="false">G206*AO206</f>
        <v>0</v>
      </c>
      <c r="AX206" s="62" t="n">
        <f aca="false">G206*AP206</f>
        <v>0</v>
      </c>
      <c r="AY206" s="64" t="s">
        <v>1248</v>
      </c>
      <c r="AZ206" s="64" t="s">
        <v>1079</v>
      </c>
      <c r="BA206" s="78" t="s">
        <v>1062</v>
      </c>
      <c r="BC206" s="62" t="n">
        <f aca="false">AW206+AX206</f>
        <v>0</v>
      </c>
      <c r="BD206" s="62" t="n">
        <f aca="false">H206/(100-BE206)*100</f>
        <v>0</v>
      </c>
      <c r="BE206" s="62" t="n">
        <v>0</v>
      </c>
      <c r="BF206" s="62" t="n">
        <f aca="false">M206</f>
        <v>0.04368</v>
      </c>
      <c r="BH206" s="62" t="n">
        <f aca="false">G206*AO206</f>
        <v>0</v>
      </c>
      <c r="BI206" s="62" t="n">
        <f aca="false">G206*AP206</f>
        <v>0</v>
      </c>
      <c r="BJ206" s="62" t="n">
        <f aca="false">G206*H206</f>
        <v>0</v>
      </c>
      <c r="BK206" s="62"/>
      <c r="BL206" s="62" t="n">
        <v>725</v>
      </c>
    </row>
    <row r="207" customFormat="false" ht="15" hidden="false" customHeight="true" outlineLevel="0" collapsed="false">
      <c r="A207" s="61" t="s">
        <v>1259</v>
      </c>
      <c r="B207" s="13"/>
      <c r="C207" s="13" t="s">
        <v>757</v>
      </c>
      <c r="D207" s="13" t="s">
        <v>758</v>
      </c>
      <c r="E207" s="13"/>
      <c r="F207" s="13" t="s">
        <v>365</v>
      </c>
      <c r="G207" s="62" t="n">
        <f aca="false">'Rozpočet - vybrané sloupce'!I733</f>
        <v>3</v>
      </c>
      <c r="H207" s="62" t="n">
        <f aca="false">'Rozpočet - vybrané sloupce'!J733</f>
        <v>0</v>
      </c>
      <c r="I207" s="62" t="n">
        <f aca="false">G207*AO207</f>
        <v>0</v>
      </c>
      <c r="J207" s="62" t="n">
        <f aca="false">G207*AP207</f>
        <v>0</v>
      </c>
      <c r="K207" s="62" t="n">
        <f aca="false">G207*H207</f>
        <v>0</v>
      </c>
      <c r="L207" s="62" t="n">
        <v>0.0178</v>
      </c>
      <c r="M207" s="62" t="n">
        <f aca="false">G207*L207</f>
        <v>0.0534</v>
      </c>
      <c r="N207" s="102" t="s">
        <v>1065</v>
      </c>
      <c r="Z207" s="62" t="n">
        <f aca="false">IF(AQ207="5",BJ207,0)</f>
        <v>0</v>
      </c>
      <c r="AB207" s="62" t="n">
        <f aca="false">IF(AQ207="1",BH207,0)</f>
        <v>0</v>
      </c>
      <c r="AC207" s="62" t="n">
        <f aca="false">IF(AQ207="1",BI207,0)</f>
        <v>0</v>
      </c>
      <c r="AD207" s="62" t="n">
        <f aca="false">IF(AQ207="7",BH207,0)</f>
        <v>0</v>
      </c>
      <c r="AE207" s="62" t="n">
        <f aca="false">IF(AQ207="7",BI207,0)</f>
        <v>0</v>
      </c>
      <c r="AF207" s="62" t="n">
        <f aca="false">IF(AQ207="2",BH207,0)</f>
        <v>0</v>
      </c>
      <c r="AG207" s="62" t="n">
        <f aca="false">IF(AQ207="2",BI207,0)</f>
        <v>0</v>
      </c>
      <c r="AH207" s="62" t="n">
        <f aca="false">IF(AQ207="0",BJ207,0)</f>
        <v>0</v>
      </c>
      <c r="AI207" s="78"/>
      <c r="AJ207" s="62" t="n">
        <f aca="false">IF(AN207=0,K207,0)</f>
        <v>0</v>
      </c>
      <c r="AK207" s="62" t="n">
        <f aca="false">IF(AN207=15,K207,0)</f>
        <v>0</v>
      </c>
      <c r="AL207" s="62" t="n">
        <f aca="false">IF(AN207=21,K207,0)</f>
        <v>0</v>
      </c>
      <c r="AN207" s="62" t="n">
        <v>21</v>
      </c>
      <c r="AO207" s="62" t="n">
        <f aca="false">H207*0</f>
        <v>0</v>
      </c>
      <c r="AP207" s="62" t="n">
        <f aca="false">H207*(1-0)</f>
        <v>0</v>
      </c>
      <c r="AQ207" s="64" t="s">
        <v>1059</v>
      </c>
      <c r="AV207" s="62" t="n">
        <f aca="false">AW207+AX207</f>
        <v>0</v>
      </c>
      <c r="AW207" s="62" t="n">
        <f aca="false">G207*AO207</f>
        <v>0</v>
      </c>
      <c r="AX207" s="62" t="n">
        <f aca="false">G207*AP207</f>
        <v>0</v>
      </c>
      <c r="AY207" s="64" t="s">
        <v>1248</v>
      </c>
      <c r="AZ207" s="64" t="s">
        <v>1079</v>
      </c>
      <c r="BA207" s="78" t="s">
        <v>1062</v>
      </c>
      <c r="BC207" s="62" t="n">
        <f aca="false">AW207+AX207</f>
        <v>0</v>
      </c>
      <c r="BD207" s="62" t="n">
        <f aca="false">H207/(100-BE207)*100</f>
        <v>0</v>
      </c>
      <c r="BE207" s="62" t="n">
        <v>0</v>
      </c>
      <c r="BF207" s="62" t="n">
        <f aca="false">M207</f>
        <v>0.0534</v>
      </c>
      <c r="BH207" s="62" t="n">
        <f aca="false">G207*AO207</f>
        <v>0</v>
      </c>
      <c r="BI207" s="62" t="n">
        <f aca="false">G207*AP207</f>
        <v>0</v>
      </c>
      <c r="BJ207" s="62" t="n">
        <f aca="false">G207*H207</f>
        <v>0</v>
      </c>
      <c r="BK207" s="62"/>
      <c r="BL207" s="62" t="n">
        <v>725</v>
      </c>
    </row>
    <row r="208" customFormat="false" ht="15" hidden="false" customHeight="true" outlineLevel="0" collapsed="false">
      <c r="A208" s="61" t="s">
        <v>1260</v>
      </c>
      <c r="B208" s="13"/>
      <c r="C208" s="13" t="s">
        <v>759</v>
      </c>
      <c r="D208" s="13" t="s">
        <v>760</v>
      </c>
      <c r="E208" s="13"/>
      <c r="F208" s="13" t="s">
        <v>365</v>
      </c>
      <c r="G208" s="62" t="n">
        <f aca="false">'Rozpočet - vybrané sloupce'!I737</f>
        <v>4</v>
      </c>
      <c r="H208" s="62" t="n">
        <f aca="false">'Rozpočet - vybrané sloupce'!J737</f>
        <v>0</v>
      </c>
      <c r="I208" s="62" t="n">
        <f aca="false">G208*AO208</f>
        <v>0</v>
      </c>
      <c r="J208" s="62" t="n">
        <f aca="false">G208*AP208</f>
        <v>0</v>
      </c>
      <c r="K208" s="62" t="n">
        <f aca="false">G208*H208</f>
        <v>0</v>
      </c>
      <c r="L208" s="62" t="n">
        <v>0.0951</v>
      </c>
      <c r="M208" s="62" t="n">
        <f aca="false">G208*L208</f>
        <v>0.3804</v>
      </c>
      <c r="N208" s="102" t="s">
        <v>1065</v>
      </c>
      <c r="Z208" s="62" t="n">
        <f aca="false">IF(AQ208="5",BJ208,0)</f>
        <v>0</v>
      </c>
      <c r="AB208" s="62" t="n">
        <f aca="false">IF(AQ208="1",BH208,0)</f>
        <v>0</v>
      </c>
      <c r="AC208" s="62" t="n">
        <f aca="false">IF(AQ208="1",BI208,0)</f>
        <v>0</v>
      </c>
      <c r="AD208" s="62" t="n">
        <f aca="false">IF(AQ208="7",BH208,0)</f>
        <v>0</v>
      </c>
      <c r="AE208" s="62" t="n">
        <f aca="false">IF(AQ208="7",BI208,0)</f>
        <v>0</v>
      </c>
      <c r="AF208" s="62" t="n">
        <f aca="false">IF(AQ208="2",BH208,0)</f>
        <v>0</v>
      </c>
      <c r="AG208" s="62" t="n">
        <f aca="false">IF(AQ208="2",BI208,0)</f>
        <v>0</v>
      </c>
      <c r="AH208" s="62" t="n">
        <f aca="false">IF(AQ208="0",BJ208,0)</f>
        <v>0</v>
      </c>
      <c r="AI208" s="78"/>
      <c r="AJ208" s="62" t="n">
        <f aca="false">IF(AN208=0,K208,0)</f>
        <v>0</v>
      </c>
      <c r="AK208" s="62" t="n">
        <f aca="false">IF(AN208=15,K208,0)</f>
        <v>0</v>
      </c>
      <c r="AL208" s="62" t="n">
        <f aca="false">IF(AN208=21,K208,0)</f>
        <v>0</v>
      </c>
      <c r="AN208" s="62" t="n">
        <v>21</v>
      </c>
      <c r="AO208" s="62" t="n">
        <f aca="false">H208*0</f>
        <v>0</v>
      </c>
      <c r="AP208" s="62" t="n">
        <f aca="false">H208*(1-0)</f>
        <v>0</v>
      </c>
      <c r="AQ208" s="64" t="s">
        <v>1059</v>
      </c>
      <c r="AV208" s="62" t="n">
        <f aca="false">AW208+AX208</f>
        <v>0</v>
      </c>
      <c r="AW208" s="62" t="n">
        <f aca="false">G208*AO208</f>
        <v>0</v>
      </c>
      <c r="AX208" s="62" t="n">
        <f aca="false">G208*AP208</f>
        <v>0</v>
      </c>
      <c r="AY208" s="64" t="s">
        <v>1248</v>
      </c>
      <c r="AZ208" s="64" t="s">
        <v>1079</v>
      </c>
      <c r="BA208" s="78" t="s">
        <v>1062</v>
      </c>
      <c r="BC208" s="62" t="n">
        <f aca="false">AW208+AX208</f>
        <v>0</v>
      </c>
      <c r="BD208" s="62" t="n">
        <f aca="false">H208/(100-BE208)*100</f>
        <v>0</v>
      </c>
      <c r="BE208" s="62" t="n">
        <v>0</v>
      </c>
      <c r="BF208" s="62" t="n">
        <f aca="false">M208</f>
        <v>0.3804</v>
      </c>
      <c r="BH208" s="62" t="n">
        <f aca="false">G208*AO208</f>
        <v>0</v>
      </c>
      <c r="BI208" s="62" t="n">
        <f aca="false">G208*AP208</f>
        <v>0</v>
      </c>
      <c r="BJ208" s="62" t="n">
        <f aca="false">G208*H208</f>
        <v>0</v>
      </c>
      <c r="BK208" s="62"/>
      <c r="BL208" s="62" t="n">
        <v>725</v>
      </c>
    </row>
    <row r="209" customFormat="false" ht="15" hidden="false" customHeight="true" outlineLevel="0" collapsed="false">
      <c r="A209" s="61" t="s">
        <v>1261</v>
      </c>
      <c r="B209" s="13"/>
      <c r="C209" s="13" t="s">
        <v>761</v>
      </c>
      <c r="D209" s="13" t="s">
        <v>762</v>
      </c>
      <c r="E209" s="13"/>
      <c r="F209" s="13" t="s">
        <v>365</v>
      </c>
      <c r="G209" s="62" t="n">
        <f aca="false">'Rozpočet - vybrané sloupce'!I741</f>
        <v>3</v>
      </c>
      <c r="H209" s="62" t="n">
        <f aca="false">'Rozpočet - vybrané sloupce'!J741</f>
        <v>0</v>
      </c>
      <c r="I209" s="62" t="n">
        <f aca="false">G209*AO209</f>
        <v>0</v>
      </c>
      <c r="J209" s="62" t="n">
        <f aca="false">G209*AP209</f>
        <v>0</v>
      </c>
      <c r="K209" s="62" t="n">
        <f aca="false">G209*H209</f>
        <v>0</v>
      </c>
      <c r="L209" s="62" t="n">
        <v>0.0176</v>
      </c>
      <c r="M209" s="62" t="n">
        <f aca="false">G209*L209</f>
        <v>0.0528</v>
      </c>
      <c r="N209" s="102" t="s">
        <v>1065</v>
      </c>
      <c r="Z209" s="62" t="n">
        <f aca="false">IF(AQ209="5",BJ209,0)</f>
        <v>0</v>
      </c>
      <c r="AB209" s="62" t="n">
        <f aca="false">IF(AQ209="1",BH209,0)</f>
        <v>0</v>
      </c>
      <c r="AC209" s="62" t="n">
        <f aca="false">IF(AQ209="1",BI209,0)</f>
        <v>0</v>
      </c>
      <c r="AD209" s="62" t="n">
        <f aca="false">IF(AQ209="7",BH209,0)</f>
        <v>0</v>
      </c>
      <c r="AE209" s="62" t="n">
        <f aca="false">IF(AQ209="7",BI209,0)</f>
        <v>0</v>
      </c>
      <c r="AF209" s="62" t="n">
        <f aca="false">IF(AQ209="2",BH209,0)</f>
        <v>0</v>
      </c>
      <c r="AG209" s="62" t="n">
        <f aca="false">IF(AQ209="2",BI209,0)</f>
        <v>0</v>
      </c>
      <c r="AH209" s="62" t="n">
        <f aca="false">IF(AQ209="0",BJ209,0)</f>
        <v>0</v>
      </c>
      <c r="AI209" s="78"/>
      <c r="AJ209" s="62" t="n">
        <f aca="false">IF(AN209=0,K209,0)</f>
        <v>0</v>
      </c>
      <c r="AK209" s="62" t="n">
        <f aca="false">IF(AN209=15,K209,0)</f>
        <v>0</v>
      </c>
      <c r="AL209" s="62" t="n">
        <f aca="false">IF(AN209=21,K209,0)</f>
        <v>0</v>
      </c>
      <c r="AN209" s="62" t="n">
        <v>21</v>
      </c>
      <c r="AO209" s="62" t="n">
        <f aca="false">H209*0</f>
        <v>0</v>
      </c>
      <c r="AP209" s="62" t="n">
        <f aca="false">H209*(1-0)</f>
        <v>0</v>
      </c>
      <c r="AQ209" s="64" t="s">
        <v>1059</v>
      </c>
      <c r="AV209" s="62" t="n">
        <f aca="false">AW209+AX209</f>
        <v>0</v>
      </c>
      <c r="AW209" s="62" t="n">
        <f aca="false">G209*AO209</f>
        <v>0</v>
      </c>
      <c r="AX209" s="62" t="n">
        <f aca="false">G209*AP209</f>
        <v>0</v>
      </c>
      <c r="AY209" s="64" t="s">
        <v>1248</v>
      </c>
      <c r="AZ209" s="64" t="s">
        <v>1079</v>
      </c>
      <c r="BA209" s="78" t="s">
        <v>1062</v>
      </c>
      <c r="BC209" s="62" t="n">
        <f aca="false">AW209+AX209</f>
        <v>0</v>
      </c>
      <c r="BD209" s="62" t="n">
        <f aca="false">H209/(100-BE209)*100</f>
        <v>0</v>
      </c>
      <c r="BE209" s="62" t="n">
        <v>0</v>
      </c>
      <c r="BF209" s="62" t="n">
        <f aca="false">M209</f>
        <v>0.0528</v>
      </c>
      <c r="BH209" s="62" t="n">
        <f aca="false">G209*AO209</f>
        <v>0</v>
      </c>
      <c r="BI209" s="62" t="n">
        <f aca="false">G209*AP209</f>
        <v>0</v>
      </c>
      <c r="BJ209" s="62" t="n">
        <f aca="false">G209*H209</f>
        <v>0</v>
      </c>
      <c r="BK209" s="62"/>
      <c r="BL209" s="62" t="n">
        <v>725</v>
      </c>
    </row>
    <row r="210" customFormat="false" ht="15" hidden="false" customHeight="true" outlineLevel="0" collapsed="false">
      <c r="A210" s="61" t="s">
        <v>1262</v>
      </c>
      <c r="B210" s="13"/>
      <c r="C210" s="13" t="s">
        <v>763</v>
      </c>
      <c r="D210" s="13" t="s">
        <v>764</v>
      </c>
      <c r="E210" s="13"/>
      <c r="F210" s="13" t="s">
        <v>365</v>
      </c>
      <c r="G210" s="62" t="n">
        <f aca="false">'Rozpočet - vybrané sloupce'!I745</f>
        <v>7</v>
      </c>
      <c r="H210" s="62" t="n">
        <f aca="false">'Rozpočet - vybrané sloupce'!J745</f>
        <v>0</v>
      </c>
      <c r="I210" s="62" t="n">
        <f aca="false">G210*AO210</f>
        <v>0</v>
      </c>
      <c r="J210" s="62" t="n">
        <f aca="false">G210*AP210</f>
        <v>0</v>
      </c>
      <c r="K210" s="62" t="n">
        <f aca="false">G210*H210</f>
        <v>0</v>
      </c>
      <c r="L210" s="62" t="n">
        <v>0.0347</v>
      </c>
      <c r="M210" s="62" t="n">
        <f aca="false">G210*L210</f>
        <v>0.2429</v>
      </c>
      <c r="N210" s="102" t="s">
        <v>1065</v>
      </c>
      <c r="Z210" s="62" t="n">
        <f aca="false">IF(AQ210="5",BJ210,0)</f>
        <v>0</v>
      </c>
      <c r="AB210" s="62" t="n">
        <f aca="false">IF(AQ210="1",BH210,0)</f>
        <v>0</v>
      </c>
      <c r="AC210" s="62" t="n">
        <f aca="false">IF(AQ210="1",BI210,0)</f>
        <v>0</v>
      </c>
      <c r="AD210" s="62" t="n">
        <f aca="false">IF(AQ210="7",BH210,0)</f>
        <v>0</v>
      </c>
      <c r="AE210" s="62" t="n">
        <f aca="false">IF(AQ210="7",BI210,0)</f>
        <v>0</v>
      </c>
      <c r="AF210" s="62" t="n">
        <f aca="false">IF(AQ210="2",BH210,0)</f>
        <v>0</v>
      </c>
      <c r="AG210" s="62" t="n">
        <f aca="false">IF(AQ210="2",BI210,0)</f>
        <v>0</v>
      </c>
      <c r="AH210" s="62" t="n">
        <f aca="false">IF(AQ210="0",BJ210,0)</f>
        <v>0</v>
      </c>
      <c r="AI210" s="78"/>
      <c r="AJ210" s="62" t="n">
        <f aca="false">IF(AN210=0,K210,0)</f>
        <v>0</v>
      </c>
      <c r="AK210" s="62" t="n">
        <f aca="false">IF(AN210=15,K210,0)</f>
        <v>0</v>
      </c>
      <c r="AL210" s="62" t="n">
        <f aca="false">IF(AN210=21,K210,0)</f>
        <v>0</v>
      </c>
      <c r="AN210" s="62" t="n">
        <v>21</v>
      </c>
      <c r="AO210" s="62" t="n">
        <f aca="false">H210*0</f>
        <v>0</v>
      </c>
      <c r="AP210" s="62" t="n">
        <f aca="false">H210*(1-0)</f>
        <v>0</v>
      </c>
      <c r="AQ210" s="64" t="s">
        <v>1059</v>
      </c>
      <c r="AV210" s="62" t="n">
        <f aca="false">AW210+AX210</f>
        <v>0</v>
      </c>
      <c r="AW210" s="62" t="n">
        <f aca="false">G210*AO210</f>
        <v>0</v>
      </c>
      <c r="AX210" s="62" t="n">
        <f aca="false">G210*AP210</f>
        <v>0</v>
      </c>
      <c r="AY210" s="64" t="s">
        <v>1248</v>
      </c>
      <c r="AZ210" s="64" t="s">
        <v>1079</v>
      </c>
      <c r="BA210" s="78" t="s">
        <v>1062</v>
      </c>
      <c r="BC210" s="62" t="n">
        <f aca="false">AW210+AX210</f>
        <v>0</v>
      </c>
      <c r="BD210" s="62" t="n">
        <f aca="false">H210/(100-BE210)*100</f>
        <v>0</v>
      </c>
      <c r="BE210" s="62" t="n">
        <v>0</v>
      </c>
      <c r="BF210" s="62" t="n">
        <f aca="false">M210</f>
        <v>0.2429</v>
      </c>
      <c r="BH210" s="62" t="n">
        <f aca="false">G210*AO210</f>
        <v>0</v>
      </c>
      <c r="BI210" s="62" t="n">
        <f aca="false">G210*AP210</f>
        <v>0</v>
      </c>
      <c r="BJ210" s="62" t="n">
        <f aca="false">G210*H210</f>
        <v>0</v>
      </c>
      <c r="BK210" s="62"/>
      <c r="BL210" s="62" t="n">
        <v>725</v>
      </c>
    </row>
    <row r="211" customFormat="false" ht="15" hidden="false" customHeight="true" outlineLevel="0" collapsed="false">
      <c r="A211" s="61" t="s">
        <v>1263</v>
      </c>
      <c r="B211" s="13"/>
      <c r="C211" s="13" t="s">
        <v>765</v>
      </c>
      <c r="D211" s="13" t="s">
        <v>766</v>
      </c>
      <c r="E211" s="13"/>
      <c r="F211" s="13" t="s">
        <v>133</v>
      </c>
      <c r="G211" s="62" t="n">
        <f aca="false">'Rozpočet - vybrané sloupce'!I750</f>
        <v>7</v>
      </c>
      <c r="H211" s="62" t="n">
        <f aca="false">'Rozpočet - vybrané sloupce'!J750</f>
        <v>0</v>
      </c>
      <c r="I211" s="62" t="n">
        <f aca="false">G211*AO211</f>
        <v>0</v>
      </c>
      <c r="J211" s="62" t="n">
        <f aca="false">G211*AP211</f>
        <v>0</v>
      </c>
      <c r="K211" s="62" t="n">
        <f aca="false">G211*H211</f>
        <v>0</v>
      </c>
      <c r="L211" s="62" t="n">
        <v>0.00309</v>
      </c>
      <c r="M211" s="62" t="n">
        <f aca="false">G211*L211</f>
        <v>0.02163</v>
      </c>
      <c r="N211" s="102" t="s">
        <v>1065</v>
      </c>
      <c r="Z211" s="62" t="n">
        <f aca="false">IF(AQ211="5",BJ211,0)</f>
        <v>0</v>
      </c>
      <c r="AB211" s="62" t="n">
        <f aca="false">IF(AQ211="1",BH211,0)</f>
        <v>0</v>
      </c>
      <c r="AC211" s="62" t="n">
        <f aca="false">IF(AQ211="1",BI211,0)</f>
        <v>0</v>
      </c>
      <c r="AD211" s="62" t="n">
        <f aca="false">IF(AQ211="7",BH211,0)</f>
        <v>0</v>
      </c>
      <c r="AE211" s="62" t="n">
        <f aca="false">IF(AQ211="7",BI211,0)</f>
        <v>0</v>
      </c>
      <c r="AF211" s="62" t="n">
        <f aca="false">IF(AQ211="2",BH211,0)</f>
        <v>0</v>
      </c>
      <c r="AG211" s="62" t="n">
        <f aca="false">IF(AQ211="2",BI211,0)</f>
        <v>0</v>
      </c>
      <c r="AH211" s="62" t="n">
        <f aca="false">IF(AQ211="0",BJ211,0)</f>
        <v>0</v>
      </c>
      <c r="AI211" s="78"/>
      <c r="AJ211" s="62" t="n">
        <f aca="false">IF(AN211=0,K211,0)</f>
        <v>0</v>
      </c>
      <c r="AK211" s="62" t="n">
        <f aca="false">IF(AN211=15,K211,0)</f>
        <v>0</v>
      </c>
      <c r="AL211" s="62" t="n">
        <f aca="false">IF(AN211=21,K211,0)</f>
        <v>0</v>
      </c>
      <c r="AN211" s="62" t="n">
        <v>21</v>
      </c>
      <c r="AO211" s="62" t="n">
        <f aca="false">H211*0.342579710144927</f>
        <v>0</v>
      </c>
      <c r="AP211" s="62" t="n">
        <f aca="false">H211*(1-0.342579710144927)</f>
        <v>0</v>
      </c>
      <c r="AQ211" s="64" t="s">
        <v>1059</v>
      </c>
      <c r="AV211" s="62" t="n">
        <f aca="false">AW211+AX211</f>
        <v>0</v>
      </c>
      <c r="AW211" s="62" t="n">
        <f aca="false">G211*AO211</f>
        <v>0</v>
      </c>
      <c r="AX211" s="62" t="n">
        <f aca="false">G211*AP211</f>
        <v>0</v>
      </c>
      <c r="AY211" s="64" t="s">
        <v>1248</v>
      </c>
      <c r="AZ211" s="64" t="s">
        <v>1079</v>
      </c>
      <c r="BA211" s="78" t="s">
        <v>1062</v>
      </c>
      <c r="BC211" s="62" t="n">
        <f aca="false">AW211+AX211</f>
        <v>0</v>
      </c>
      <c r="BD211" s="62" t="n">
        <f aca="false">H211/(100-BE211)*100</f>
        <v>0</v>
      </c>
      <c r="BE211" s="62" t="n">
        <v>0</v>
      </c>
      <c r="BF211" s="62" t="n">
        <f aca="false">M211</f>
        <v>0.02163</v>
      </c>
      <c r="BH211" s="62" t="n">
        <f aca="false">G211*AO211</f>
        <v>0</v>
      </c>
      <c r="BI211" s="62" t="n">
        <f aca="false">G211*AP211</f>
        <v>0</v>
      </c>
      <c r="BJ211" s="62" t="n">
        <f aca="false">G211*H211</f>
        <v>0</v>
      </c>
      <c r="BK211" s="62"/>
      <c r="BL211" s="62" t="n">
        <v>725</v>
      </c>
    </row>
    <row r="212" customFormat="false" ht="15" hidden="false" customHeight="true" outlineLevel="0" collapsed="false">
      <c r="A212" s="61" t="s">
        <v>1264</v>
      </c>
      <c r="B212" s="13"/>
      <c r="C212" s="13" t="s">
        <v>767</v>
      </c>
      <c r="D212" s="13" t="s">
        <v>768</v>
      </c>
      <c r="E212" s="13"/>
      <c r="F212" s="13" t="s">
        <v>365</v>
      </c>
      <c r="G212" s="62" t="n">
        <f aca="false">'Rozpočet - vybrané sloupce'!I755</f>
        <v>11</v>
      </c>
      <c r="H212" s="62" t="n">
        <f aca="false">'Rozpočet - vybrané sloupce'!J755</f>
        <v>0</v>
      </c>
      <c r="I212" s="62" t="n">
        <f aca="false">G212*AO212</f>
        <v>0</v>
      </c>
      <c r="J212" s="62" t="n">
        <f aca="false">G212*AP212</f>
        <v>0</v>
      </c>
      <c r="K212" s="62" t="n">
        <f aca="false">G212*H212</f>
        <v>0</v>
      </c>
      <c r="L212" s="62" t="n">
        <v>0.00206</v>
      </c>
      <c r="M212" s="62" t="n">
        <f aca="false">G212*L212</f>
        <v>0.02266</v>
      </c>
      <c r="N212" s="102" t="s">
        <v>1065</v>
      </c>
      <c r="Z212" s="62" t="n">
        <f aca="false">IF(AQ212="5",BJ212,0)</f>
        <v>0</v>
      </c>
      <c r="AB212" s="62" t="n">
        <f aca="false">IF(AQ212="1",BH212,0)</f>
        <v>0</v>
      </c>
      <c r="AC212" s="62" t="n">
        <f aca="false">IF(AQ212="1",BI212,0)</f>
        <v>0</v>
      </c>
      <c r="AD212" s="62" t="n">
        <f aca="false">IF(AQ212="7",BH212,0)</f>
        <v>0</v>
      </c>
      <c r="AE212" s="62" t="n">
        <f aca="false">IF(AQ212="7",BI212,0)</f>
        <v>0</v>
      </c>
      <c r="AF212" s="62" t="n">
        <f aca="false">IF(AQ212="2",BH212,0)</f>
        <v>0</v>
      </c>
      <c r="AG212" s="62" t="n">
        <f aca="false">IF(AQ212="2",BI212,0)</f>
        <v>0</v>
      </c>
      <c r="AH212" s="62" t="n">
        <f aca="false">IF(AQ212="0",BJ212,0)</f>
        <v>0</v>
      </c>
      <c r="AI212" s="78"/>
      <c r="AJ212" s="62" t="n">
        <f aca="false">IF(AN212=0,K212,0)</f>
        <v>0</v>
      </c>
      <c r="AK212" s="62" t="n">
        <f aca="false">IF(AN212=15,K212,0)</f>
        <v>0</v>
      </c>
      <c r="AL212" s="62" t="n">
        <f aca="false">IF(AN212=21,K212,0)</f>
        <v>0</v>
      </c>
      <c r="AN212" s="62" t="n">
        <v>21</v>
      </c>
      <c r="AO212" s="62" t="n">
        <f aca="false">H212*0.944845814977974</f>
        <v>0</v>
      </c>
      <c r="AP212" s="62" t="n">
        <f aca="false">H212*(1-0.944845814977974)</f>
        <v>0</v>
      </c>
      <c r="AQ212" s="64" t="s">
        <v>1059</v>
      </c>
      <c r="AV212" s="62" t="n">
        <f aca="false">AW212+AX212</f>
        <v>0</v>
      </c>
      <c r="AW212" s="62" t="n">
        <f aca="false">G212*AO212</f>
        <v>0</v>
      </c>
      <c r="AX212" s="62" t="n">
        <f aca="false">G212*AP212</f>
        <v>0</v>
      </c>
      <c r="AY212" s="64" t="s">
        <v>1248</v>
      </c>
      <c r="AZ212" s="64" t="s">
        <v>1079</v>
      </c>
      <c r="BA212" s="78" t="s">
        <v>1062</v>
      </c>
      <c r="BC212" s="62" t="n">
        <f aca="false">AW212+AX212</f>
        <v>0</v>
      </c>
      <c r="BD212" s="62" t="n">
        <f aca="false">H212/(100-BE212)*100</f>
        <v>0</v>
      </c>
      <c r="BE212" s="62" t="n">
        <v>0</v>
      </c>
      <c r="BF212" s="62" t="n">
        <f aca="false">M212</f>
        <v>0.02266</v>
      </c>
      <c r="BH212" s="62" t="n">
        <f aca="false">G212*AO212</f>
        <v>0</v>
      </c>
      <c r="BI212" s="62" t="n">
        <f aca="false">G212*AP212</f>
        <v>0</v>
      </c>
      <c r="BJ212" s="62" t="n">
        <f aca="false">G212*H212</f>
        <v>0</v>
      </c>
      <c r="BK212" s="62"/>
      <c r="BL212" s="62" t="n">
        <v>725</v>
      </c>
    </row>
    <row r="213" customFormat="false" ht="15" hidden="false" customHeight="true" outlineLevel="0" collapsed="false">
      <c r="A213" s="61" t="s">
        <v>1265</v>
      </c>
      <c r="B213" s="13"/>
      <c r="C213" s="13" t="s">
        <v>769</v>
      </c>
      <c r="D213" s="13" t="s">
        <v>770</v>
      </c>
      <c r="E213" s="13"/>
      <c r="F213" s="13" t="s">
        <v>133</v>
      </c>
      <c r="G213" s="62" t="n">
        <f aca="false">'Rozpočet - vybrané sloupce'!I760</f>
        <v>51</v>
      </c>
      <c r="H213" s="62" t="n">
        <f aca="false">'Rozpočet - vybrané sloupce'!J760</f>
        <v>0</v>
      </c>
      <c r="I213" s="62" t="n">
        <f aca="false">G213*AO213</f>
        <v>0</v>
      </c>
      <c r="J213" s="62" t="n">
        <f aca="false">G213*AP213</f>
        <v>0</v>
      </c>
      <c r="K213" s="62" t="n">
        <f aca="false">G213*H213</f>
        <v>0</v>
      </c>
      <c r="L213" s="62" t="n">
        <v>0.001</v>
      </c>
      <c r="M213" s="62" t="n">
        <f aca="false">G213*L213</f>
        <v>0.051</v>
      </c>
      <c r="N213" s="102" t="s">
        <v>1065</v>
      </c>
      <c r="Z213" s="62" t="n">
        <f aca="false">IF(AQ213="5",BJ213,0)</f>
        <v>0</v>
      </c>
      <c r="AB213" s="62" t="n">
        <f aca="false">IF(AQ213="1",BH213,0)</f>
        <v>0</v>
      </c>
      <c r="AC213" s="62" t="n">
        <f aca="false">IF(AQ213="1",BI213,0)</f>
        <v>0</v>
      </c>
      <c r="AD213" s="62" t="n">
        <f aca="false">IF(AQ213="7",BH213,0)</f>
        <v>0</v>
      </c>
      <c r="AE213" s="62" t="n">
        <f aca="false">IF(AQ213="7",BI213,0)</f>
        <v>0</v>
      </c>
      <c r="AF213" s="62" t="n">
        <f aca="false">IF(AQ213="2",BH213,0)</f>
        <v>0</v>
      </c>
      <c r="AG213" s="62" t="n">
        <f aca="false">IF(AQ213="2",BI213,0)</f>
        <v>0</v>
      </c>
      <c r="AH213" s="62" t="n">
        <f aca="false">IF(AQ213="0",BJ213,0)</f>
        <v>0</v>
      </c>
      <c r="AI213" s="78"/>
      <c r="AJ213" s="62" t="n">
        <f aca="false">IF(AN213=0,K213,0)</f>
        <v>0</v>
      </c>
      <c r="AK213" s="62" t="n">
        <f aca="false">IF(AN213=15,K213,0)</f>
        <v>0</v>
      </c>
      <c r="AL213" s="62" t="n">
        <f aca="false">IF(AN213=21,K213,0)</f>
        <v>0</v>
      </c>
      <c r="AN213" s="62" t="n">
        <v>21</v>
      </c>
      <c r="AO213" s="62" t="n">
        <f aca="false">H213*1</f>
        <v>0</v>
      </c>
      <c r="AP213" s="62" t="n">
        <f aca="false">H213*(1-1)</f>
        <v>0</v>
      </c>
      <c r="AQ213" s="64" t="s">
        <v>1059</v>
      </c>
      <c r="AV213" s="62" t="n">
        <f aca="false">AW213+AX213</f>
        <v>0</v>
      </c>
      <c r="AW213" s="62" t="n">
        <f aca="false">G213*AO213</f>
        <v>0</v>
      </c>
      <c r="AX213" s="62" t="n">
        <f aca="false">G213*AP213</f>
        <v>0</v>
      </c>
      <c r="AY213" s="64" t="s">
        <v>1248</v>
      </c>
      <c r="AZ213" s="64" t="s">
        <v>1079</v>
      </c>
      <c r="BA213" s="78" t="s">
        <v>1062</v>
      </c>
      <c r="BC213" s="62" t="n">
        <f aca="false">AW213+AX213</f>
        <v>0</v>
      </c>
      <c r="BD213" s="62" t="n">
        <f aca="false">H213/(100-BE213)*100</f>
        <v>0</v>
      </c>
      <c r="BE213" s="62" t="n">
        <v>0</v>
      </c>
      <c r="BF213" s="62" t="n">
        <f aca="false">M213</f>
        <v>0.051</v>
      </c>
      <c r="BH213" s="62" t="n">
        <f aca="false">G213*AO213</f>
        <v>0</v>
      </c>
      <c r="BI213" s="62" t="n">
        <f aca="false">G213*AP213</f>
        <v>0</v>
      </c>
      <c r="BJ213" s="62" t="n">
        <f aca="false">G213*H213</f>
        <v>0</v>
      </c>
      <c r="BK213" s="62"/>
      <c r="BL213" s="62" t="n">
        <v>725</v>
      </c>
    </row>
    <row r="214" customFormat="false" ht="15" hidden="false" customHeight="true" outlineLevel="0" collapsed="false">
      <c r="A214" s="61" t="s">
        <v>1266</v>
      </c>
      <c r="B214" s="13"/>
      <c r="C214" s="13" t="s">
        <v>772</v>
      </c>
      <c r="D214" s="13" t="s">
        <v>773</v>
      </c>
      <c r="E214" s="13"/>
      <c r="F214" s="13" t="s">
        <v>133</v>
      </c>
      <c r="G214" s="62" t="n">
        <f aca="false">'Rozpočet - vybrané sloupce'!I765</f>
        <v>11</v>
      </c>
      <c r="H214" s="62" t="n">
        <f aca="false">'Rozpočet - vybrané sloupce'!J765</f>
        <v>0</v>
      </c>
      <c r="I214" s="62" t="n">
        <f aca="false">G214*AO214</f>
        <v>0</v>
      </c>
      <c r="J214" s="62" t="n">
        <f aca="false">G214*AP214</f>
        <v>0</v>
      </c>
      <c r="K214" s="62" t="n">
        <f aca="false">G214*H214</f>
        <v>0</v>
      </c>
      <c r="L214" s="62" t="n">
        <v>0</v>
      </c>
      <c r="M214" s="62" t="n">
        <f aca="false">G214*L214</f>
        <v>0</v>
      </c>
      <c r="N214" s="102"/>
      <c r="Z214" s="62" t="n">
        <f aca="false">IF(AQ214="5",BJ214,0)</f>
        <v>0</v>
      </c>
      <c r="AB214" s="62" t="n">
        <f aca="false">IF(AQ214="1",BH214,0)</f>
        <v>0</v>
      </c>
      <c r="AC214" s="62" t="n">
        <f aca="false">IF(AQ214="1",BI214,0)</f>
        <v>0</v>
      </c>
      <c r="AD214" s="62" t="n">
        <f aca="false">IF(AQ214="7",BH214,0)</f>
        <v>0</v>
      </c>
      <c r="AE214" s="62" t="n">
        <f aca="false">IF(AQ214="7",BI214,0)</f>
        <v>0</v>
      </c>
      <c r="AF214" s="62" t="n">
        <f aca="false">IF(AQ214="2",BH214,0)</f>
        <v>0</v>
      </c>
      <c r="AG214" s="62" t="n">
        <f aca="false">IF(AQ214="2",BI214,0)</f>
        <v>0</v>
      </c>
      <c r="AH214" s="62" t="n">
        <f aca="false">IF(AQ214="0",BJ214,0)</f>
        <v>0</v>
      </c>
      <c r="AI214" s="78"/>
      <c r="AJ214" s="62" t="n">
        <f aca="false">IF(AN214=0,K214,0)</f>
        <v>0</v>
      </c>
      <c r="AK214" s="62" t="n">
        <f aca="false">IF(AN214=15,K214,0)</f>
        <v>0</v>
      </c>
      <c r="AL214" s="62" t="n">
        <f aca="false">IF(AN214=21,K214,0)</f>
        <v>0</v>
      </c>
      <c r="AN214" s="62" t="n">
        <v>21</v>
      </c>
      <c r="AO214" s="62" t="n">
        <f aca="false">H214*1</f>
        <v>0</v>
      </c>
      <c r="AP214" s="62" t="n">
        <f aca="false">H214*(1-1)</f>
        <v>0</v>
      </c>
      <c r="AQ214" s="64" t="s">
        <v>1059</v>
      </c>
      <c r="AV214" s="62" t="n">
        <f aca="false">AW214+AX214</f>
        <v>0</v>
      </c>
      <c r="AW214" s="62" t="n">
        <f aca="false">G214*AO214</f>
        <v>0</v>
      </c>
      <c r="AX214" s="62" t="n">
        <f aca="false">G214*AP214</f>
        <v>0</v>
      </c>
      <c r="AY214" s="64" t="s">
        <v>1248</v>
      </c>
      <c r="AZ214" s="64" t="s">
        <v>1079</v>
      </c>
      <c r="BA214" s="78" t="s">
        <v>1062</v>
      </c>
      <c r="BC214" s="62" t="n">
        <f aca="false">AW214+AX214</f>
        <v>0</v>
      </c>
      <c r="BD214" s="62" t="n">
        <f aca="false">H214/(100-BE214)*100</f>
        <v>0</v>
      </c>
      <c r="BE214" s="62" t="n">
        <v>0</v>
      </c>
      <c r="BF214" s="62" t="n">
        <f aca="false">M214</f>
        <v>0</v>
      </c>
      <c r="BH214" s="62" t="n">
        <f aca="false">G214*AO214</f>
        <v>0</v>
      </c>
      <c r="BI214" s="62" t="n">
        <f aca="false">G214*AP214</f>
        <v>0</v>
      </c>
      <c r="BJ214" s="62" t="n">
        <f aca="false">G214*H214</f>
        <v>0</v>
      </c>
      <c r="BK214" s="62"/>
      <c r="BL214" s="62" t="n">
        <v>725</v>
      </c>
    </row>
    <row r="215" customFormat="false" ht="15" hidden="false" customHeight="true" outlineLevel="0" collapsed="false">
      <c r="A215" s="61" t="s">
        <v>1267</v>
      </c>
      <c r="B215" s="13"/>
      <c r="C215" s="13" t="s">
        <v>774</v>
      </c>
      <c r="D215" s="13" t="s">
        <v>775</v>
      </c>
      <c r="E215" s="13"/>
      <c r="F215" s="13" t="s">
        <v>365</v>
      </c>
      <c r="G215" s="62" t="n">
        <f aca="false">'Rozpočet - vybrané sloupce'!I770</f>
        <v>46</v>
      </c>
      <c r="H215" s="62" t="n">
        <f aca="false">'Rozpočet - vybrané sloupce'!J770</f>
        <v>0</v>
      </c>
      <c r="I215" s="62" t="n">
        <f aca="false">G215*AO215</f>
        <v>0</v>
      </c>
      <c r="J215" s="62" t="n">
        <f aca="false">G215*AP215</f>
        <v>0</v>
      </c>
      <c r="K215" s="62" t="n">
        <f aca="false">G215*H215</f>
        <v>0</v>
      </c>
      <c r="L215" s="62" t="n">
        <v>0</v>
      </c>
      <c r="M215" s="62" t="n">
        <f aca="false">G215*L215</f>
        <v>0</v>
      </c>
      <c r="N215" s="102"/>
      <c r="Z215" s="62" t="n">
        <f aca="false">IF(AQ215="5",BJ215,0)</f>
        <v>0</v>
      </c>
      <c r="AB215" s="62" t="n">
        <f aca="false">IF(AQ215="1",BH215,0)</f>
        <v>0</v>
      </c>
      <c r="AC215" s="62" t="n">
        <f aca="false">IF(AQ215="1",BI215,0)</f>
        <v>0</v>
      </c>
      <c r="AD215" s="62" t="n">
        <f aca="false">IF(AQ215="7",BH215,0)</f>
        <v>0</v>
      </c>
      <c r="AE215" s="62" t="n">
        <f aca="false">IF(AQ215="7",BI215,0)</f>
        <v>0</v>
      </c>
      <c r="AF215" s="62" t="n">
        <f aca="false">IF(AQ215="2",BH215,0)</f>
        <v>0</v>
      </c>
      <c r="AG215" s="62" t="n">
        <f aca="false">IF(AQ215="2",BI215,0)</f>
        <v>0</v>
      </c>
      <c r="AH215" s="62" t="n">
        <f aca="false">IF(AQ215="0",BJ215,0)</f>
        <v>0</v>
      </c>
      <c r="AI215" s="78"/>
      <c r="AJ215" s="62" t="n">
        <f aca="false">IF(AN215=0,K215,0)</f>
        <v>0</v>
      </c>
      <c r="AK215" s="62" t="n">
        <f aca="false">IF(AN215=15,K215,0)</f>
        <v>0</v>
      </c>
      <c r="AL215" s="62" t="n">
        <f aca="false">IF(AN215=21,K215,0)</f>
        <v>0</v>
      </c>
      <c r="AN215" s="62" t="n">
        <v>21</v>
      </c>
      <c r="AO215" s="62" t="n">
        <f aca="false">H215*1</f>
        <v>0</v>
      </c>
      <c r="AP215" s="62" t="n">
        <f aca="false">H215*(1-1)</f>
        <v>0</v>
      </c>
      <c r="AQ215" s="64" t="s">
        <v>1059</v>
      </c>
      <c r="AV215" s="62" t="n">
        <f aca="false">AW215+AX215</f>
        <v>0</v>
      </c>
      <c r="AW215" s="62" t="n">
        <f aca="false">G215*AO215</f>
        <v>0</v>
      </c>
      <c r="AX215" s="62" t="n">
        <f aca="false">G215*AP215</f>
        <v>0</v>
      </c>
      <c r="AY215" s="64" t="s">
        <v>1248</v>
      </c>
      <c r="AZ215" s="64" t="s">
        <v>1079</v>
      </c>
      <c r="BA215" s="78" t="s">
        <v>1062</v>
      </c>
      <c r="BC215" s="62" t="n">
        <f aca="false">AW215+AX215</f>
        <v>0</v>
      </c>
      <c r="BD215" s="62" t="n">
        <f aca="false">H215/(100-BE215)*100</f>
        <v>0</v>
      </c>
      <c r="BE215" s="62" t="n">
        <v>0</v>
      </c>
      <c r="BF215" s="62" t="n">
        <f aca="false">M215</f>
        <v>0</v>
      </c>
      <c r="BH215" s="62" t="n">
        <f aca="false">G215*AO215</f>
        <v>0</v>
      </c>
      <c r="BI215" s="62" t="n">
        <f aca="false">G215*AP215</f>
        <v>0</v>
      </c>
      <c r="BJ215" s="62" t="n">
        <f aca="false">G215*H215</f>
        <v>0</v>
      </c>
      <c r="BK215" s="62"/>
      <c r="BL215" s="62" t="n">
        <v>725</v>
      </c>
    </row>
    <row r="216" customFormat="false" ht="15" hidden="false" customHeight="true" outlineLevel="0" collapsed="false">
      <c r="A216" s="61" t="s">
        <v>1268</v>
      </c>
      <c r="B216" s="13"/>
      <c r="C216" s="13" t="s">
        <v>777</v>
      </c>
      <c r="D216" s="13" t="s">
        <v>778</v>
      </c>
      <c r="E216" s="13"/>
      <c r="F216" s="13" t="s">
        <v>365</v>
      </c>
      <c r="G216" s="62" t="n">
        <f aca="false">'Rozpočet - vybrané sloupce'!I775</f>
        <v>3</v>
      </c>
      <c r="H216" s="62" t="n">
        <f aca="false">'Rozpočet - vybrané sloupce'!J775</f>
        <v>0</v>
      </c>
      <c r="I216" s="62" t="n">
        <f aca="false">G216*AO216</f>
        <v>0</v>
      </c>
      <c r="J216" s="62" t="n">
        <f aca="false">G216*AP216</f>
        <v>0</v>
      </c>
      <c r="K216" s="62" t="n">
        <f aca="false">G216*H216</f>
        <v>0</v>
      </c>
      <c r="L216" s="62" t="n">
        <v>0</v>
      </c>
      <c r="M216" s="62" t="n">
        <f aca="false">G216*L216</f>
        <v>0</v>
      </c>
      <c r="N216" s="102"/>
      <c r="Z216" s="62" t="n">
        <f aca="false">IF(AQ216="5",BJ216,0)</f>
        <v>0</v>
      </c>
      <c r="AB216" s="62" t="n">
        <f aca="false">IF(AQ216="1",BH216,0)</f>
        <v>0</v>
      </c>
      <c r="AC216" s="62" t="n">
        <f aca="false">IF(AQ216="1",BI216,0)</f>
        <v>0</v>
      </c>
      <c r="AD216" s="62" t="n">
        <f aca="false">IF(AQ216="7",BH216,0)</f>
        <v>0</v>
      </c>
      <c r="AE216" s="62" t="n">
        <f aca="false">IF(AQ216="7",BI216,0)</f>
        <v>0</v>
      </c>
      <c r="AF216" s="62" t="n">
        <f aca="false">IF(AQ216="2",BH216,0)</f>
        <v>0</v>
      </c>
      <c r="AG216" s="62" t="n">
        <f aca="false">IF(AQ216="2",BI216,0)</f>
        <v>0</v>
      </c>
      <c r="AH216" s="62" t="n">
        <f aca="false">IF(AQ216="0",BJ216,0)</f>
        <v>0</v>
      </c>
      <c r="AI216" s="78"/>
      <c r="AJ216" s="62" t="n">
        <f aca="false">IF(AN216=0,K216,0)</f>
        <v>0</v>
      </c>
      <c r="AK216" s="62" t="n">
        <f aca="false">IF(AN216=15,K216,0)</f>
        <v>0</v>
      </c>
      <c r="AL216" s="62" t="n">
        <f aca="false">IF(AN216=21,K216,0)</f>
        <v>0</v>
      </c>
      <c r="AN216" s="62" t="n">
        <v>21</v>
      </c>
      <c r="AO216" s="62" t="n">
        <f aca="false">H216*1</f>
        <v>0</v>
      </c>
      <c r="AP216" s="62" t="n">
        <f aca="false">H216*(1-1)</f>
        <v>0</v>
      </c>
      <c r="AQ216" s="64" t="s">
        <v>1059</v>
      </c>
      <c r="AV216" s="62" t="n">
        <f aca="false">AW216+AX216</f>
        <v>0</v>
      </c>
      <c r="AW216" s="62" t="n">
        <f aca="false">G216*AO216</f>
        <v>0</v>
      </c>
      <c r="AX216" s="62" t="n">
        <f aca="false">G216*AP216</f>
        <v>0</v>
      </c>
      <c r="AY216" s="64" t="s">
        <v>1248</v>
      </c>
      <c r="AZ216" s="64" t="s">
        <v>1079</v>
      </c>
      <c r="BA216" s="78" t="s">
        <v>1062</v>
      </c>
      <c r="BC216" s="62" t="n">
        <f aca="false">AW216+AX216</f>
        <v>0</v>
      </c>
      <c r="BD216" s="62" t="n">
        <f aca="false">H216/(100-BE216)*100</f>
        <v>0</v>
      </c>
      <c r="BE216" s="62" t="n">
        <v>0</v>
      </c>
      <c r="BF216" s="62" t="n">
        <f aca="false">M216</f>
        <v>0</v>
      </c>
      <c r="BH216" s="62" t="n">
        <f aca="false">G216*AO216</f>
        <v>0</v>
      </c>
      <c r="BI216" s="62" t="n">
        <f aca="false">G216*AP216</f>
        <v>0</v>
      </c>
      <c r="BJ216" s="62" t="n">
        <f aca="false">G216*H216</f>
        <v>0</v>
      </c>
      <c r="BK216" s="62"/>
      <c r="BL216" s="62" t="n">
        <v>725</v>
      </c>
    </row>
    <row r="217" customFormat="false" ht="15" hidden="false" customHeight="true" outlineLevel="0" collapsed="false">
      <c r="A217" s="61" t="s">
        <v>1269</v>
      </c>
      <c r="B217" s="13"/>
      <c r="C217" s="13" t="s">
        <v>779</v>
      </c>
      <c r="D217" s="13" t="s">
        <v>780</v>
      </c>
      <c r="E217" s="13"/>
      <c r="F217" s="13" t="s">
        <v>365</v>
      </c>
      <c r="G217" s="62" t="n">
        <f aca="false">'Rozpočet - vybrané sloupce'!I779</f>
        <v>55</v>
      </c>
      <c r="H217" s="62" t="n">
        <f aca="false">'Rozpočet - vybrané sloupce'!J779</f>
        <v>0</v>
      </c>
      <c r="I217" s="62" t="n">
        <f aca="false">G217*AO217</f>
        <v>0</v>
      </c>
      <c r="J217" s="62" t="n">
        <f aca="false">G217*AP217</f>
        <v>0</v>
      </c>
      <c r="K217" s="62" t="n">
        <f aca="false">G217*H217</f>
        <v>0</v>
      </c>
      <c r="L217" s="62" t="n">
        <v>0.00026</v>
      </c>
      <c r="M217" s="62" t="n">
        <f aca="false">G217*L217</f>
        <v>0.0143</v>
      </c>
      <c r="N217" s="102" t="s">
        <v>1065</v>
      </c>
      <c r="Z217" s="62" t="n">
        <f aca="false">IF(AQ217="5",BJ217,0)</f>
        <v>0</v>
      </c>
      <c r="AB217" s="62" t="n">
        <f aca="false">IF(AQ217="1",BH217,0)</f>
        <v>0</v>
      </c>
      <c r="AC217" s="62" t="n">
        <f aca="false">IF(AQ217="1",BI217,0)</f>
        <v>0</v>
      </c>
      <c r="AD217" s="62" t="n">
        <f aca="false">IF(AQ217="7",BH217,0)</f>
        <v>0</v>
      </c>
      <c r="AE217" s="62" t="n">
        <f aca="false">IF(AQ217="7",BI217,0)</f>
        <v>0</v>
      </c>
      <c r="AF217" s="62" t="n">
        <f aca="false">IF(AQ217="2",BH217,0)</f>
        <v>0</v>
      </c>
      <c r="AG217" s="62" t="n">
        <f aca="false">IF(AQ217="2",BI217,0)</f>
        <v>0</v>
      </c>
      <c r="AH217" s="62" t="n">
        <f aca="false">IF(AQ217="0",BJ217,0)</f>
        <v>0</v>
      </c>
      <c r="AI217" s="78"/>
      <c r="AJ217" s="62" t="n">
        <f aca="false">IF(AN217=0,K217,0)</f>
        <v>0</v>
      </c>
      <c r="AK217" s="62" t="n">
        <f aca="false">IF(AN217=15,K217,0)</f>
        <v>0</v>
      </c>
      <c r="AL217" s="62" t="n">
        <f aca="false">IF(AN217=21,K217,0)</f>
        <v>0</v>
      </c>
      <c r="AN217" s="62" t="n">
        <v>21</v>
      </c>
      <c r="AO217" s="62" t="n">
        <f aca="false">H217*0.852124751702009</f>
        <v>0</v>
      </c>
      <c r="AP217" s="62" t="n">
        <f aca="false">H217*(1-0.852124751702009)</f>
        <v>0</v>
      </c>
      <c r="AQ217" s="64" t="s">
        <v>1059</v>
      </c>
      <c r="AV217" s="62" t="n">
        <f aca="false">AW217+AX217</f>
        <v>0</v>
      </c>
      <c r="AW217" s="62" t="n">
        <f aca="false">G217*AO217</f>
        <v>0</v>
      </c>
      <c r="AX217" s="62" t="n">
        <f aca="false">G217*AP217</f>
        <v>0</v>
      </c>
      <c r="AY217" s="64" t="s">
        <v>1248</v>
      </c>
      <c r="AZ217" s="64" t="s">
        <v>1079</v>
      </c>
      <c r="BA217" s="78" t="s">
        <v>1062</v>
      </c>
      <c r="BC217" s="62" t="n">
        <f aca="false">AW217+AX217</f>
        <v>0</v>
      </c>
      <c r="BD217" s="62" t="n">
        <f aca="false">H217/(100-BE217)*100</f>
        <v>0</v>
      </c>
      <c r="BE217" s="62" t="n">
        <v>0</v>
      </c>
      <c r="BF217" s="62" t="n">
        <f aca="false">M217</f>
        <v>0.0143</v>
      </c>
      <c r="BH217" s="62" t="n">
        <f aca="false">G217*AO217</f>
        <v>0</v>
      </c>
      <c r="BI217" s="62" t="n">
        <f aca="false">G217*AP217</f>
        <v>0</v>
      </c>
      <c r="BJ217" s="62" t="n">
        <f aca="false">G217*H217</f>
        <v>0</v>
      </c>
      <c r="BK217" s="62"/>
      <c r="BL217" s="62" t="n">
        <v>725</v>
      </c>
    </row>
    <row r="218" customFormat="false" ht="15" hidden="false" customHeight="true" outlineLevel="0" collapsed="false">
      <c r="A218" s="61" t="s">
        <v>1270</v>
      </c>
      <c r="B218" s="13"/>
      <c r="C218" s="13" t="s">
        <v>781</v>
      </c>
      <c r="D218" s="13" t="s">
        <v>782</v>
      </c>
      <c r="E218" s="13"/>
      <c r="F218" s="13" t="s">
        <v>365</v>
      </c>
      <c r="G218" s="62" t="n">
        <f aca="false">'Rozpočet - vybrané sloupce'!I784</f>
        <v>95</v>
      </c>
      <c r="H218" s="62" t="n">
        <f aca="false">'Rozpočet - vybrané sloupce'!J784</f>
        <v>0</v>
      </c>
      <c r="I218" s="62" t="n">
        <f aca="false">G218*AO218</f>
        <v>0</v>
      </c>
      <c r="J218" s="62" t="n">
        <f aca="false">G218*AP218</f>
        <v>0</v>
      </c>
      <c r="K218" s="62" t="n">
        <f aca="false">G218*H218</f>
        <v>0</v>
      </c>
      <c r="L218" s="62" t="n">
        <v>0.00066</v>
      </c>
      <c r="M218" s="62" t="n">
        <f aca="false">G218*L218</f>
        <v>0.0627</v>
      </c>
      <c r="N218" s="102" t="s">
        <v>1065</v>
      </c>
      <c r="Z218" s="62" t="n">
        <f aca="false">IF(AQ218="5",BJ218,0)</f>
        <v>0</v>
      </c>
      <c r="AB218" s="62" t="n">
        <f aca="false">IF(AQ218="1",BH218,0)</f>
        <v>0</v>
      </c>
      <c r="AC218" s="62" t="n">
        <f aca="false">IF(AQ218="1",BI218,0)</f>
        <v>0</v>
      </c>
      <c r="AD218" s="62" t="n">
        <f aca="false">IF(AQ218="7",BH218,0)</f>
        <v>0</v>
      </c>
      <c r="AE218" s="62" t="n">
        <f aca="false">IF(AQ218="7",BI218,0)</f>
        <v>0</v>
      </c>
      <c r="AF218" s="62" t="n">
        <f aca="false">IF(AQ218="2",BH218,0)</f>
        <v>0</v>
      </c>
      <c r="AG218" s="62" t="n">
        <f aca="false">IF(AQ218="2",BI218,0)</f>
        <v>0</v>
      </c>
      <c r="AH218" s="62" t="n">
        <f aca="false">IF(AQ218="0",BJ218,0)</f>
        <v>0</v>
      </c>
      <c r="AI218" s="78"/>
      <c r="AJ218" s="62" t="n">
        <f aca="false">IF(AN218=0,K218,0)</f>
        <v>0</v>
      </c>
      <c r="AK218" s="62" t="n">
        <f aca="false">IF(AN218=15,K218,0)</f>
        <v>0</v>
      </c>
      <c r="AL218" s="62" t="n">
        <f aca="false">IF(AN218=21,K218,0)</f>
        <v>0</v>
      </c>
      <c r="AN218" s="62" t="n">
        <v>21</v>
      </c>
      <c r="AO218" s="62" t="n">
        <f aca="false">H218*0.868031413612566</f>
        <v>0</v>
      </c>
      <c r="AP218" s="62" t="n">
        <f aca="false">H218*(1-0.868031413612566)</f>
        <v>0</v>
      </c>
      <c r="AQ218" s="64" t="s">
        <v>1059</v>
      </c>
      <c r="AV218" s="62" t="n">
        <f aca="false">AW218+AX218</f>
        <v>0</v>
      </c>
      <c r="AW218" s="62" t="n">
        <f aca="false">G218*AO218</f>
        <v>0</v>
      </c>
      <c r="AX218" s="62" t="n">
        <f aca="false">G218*AP218</f>
        <v>0</v>
      </c>
      <c r="AY218" s="64" t="s">
        <v>1248</v>
      </c>
      <c r="AZ218" s="64" t="s">
        <v>1079</v>
      </c>
      <c r="BA218" s="78" t="s">
        <v>1062</v>
      </c>
      <c r="BC218" s="62" t="n">
        <f aca="false">AW218+AX218</f>
        <v>0</v>
      </c>
      <c r="BD218" s="62" t="n">
        <f aca="false">H218/(100-BE218)*100</f>
        <v>0</v>
      </c>
      <c r="BE218" s="62" t="n">
        <v>0</v>
      </c>
      <c r="BF218" s="62" t="n">
        <f aca="false">M218</f>
        <v>0.0627</v>
      </c>
      <c r="BH218" s="62" t="n">
        <f aca="false">G218*AO218</f>
        <v>0</v>
      </c>
      <c r="BI218" s="62" t="n">
        <f aca="false">G218*AP218</f>
        <v>0</v>
      </c>
      <c r="BJ218" s="62" t="n">
        <f aca="false">G218*H218</f>
        <v>0</v>
      </c>
      <c r="BK218" s="62"/>
      <c r="BL218" s="62" t="n">
        <v>725</v>
      </c>
    </row>
    <row r="219" customFormat="false" ht="15" hidden="false" customHeight="true" outlineLevel="0" collapsed="false">
      <c r="A219" s="61" t="s">
        <v>1271</v>
      </c>
      <c r="B219" s="13"/>
      <c r="C219" s="13" t="s">
        <v>784</v>
      </c>
      <c r="D219" s="13" t="s">
        <v>785</v>
      </c>
      <c r="E219" s="13"/>
      <c r="F219" s="13" t="s">
        <v>365</v>
      </c>
      <c r="G219" s="62" t="n">
        <f aca="false">'Rozpočet - vybrané sloupce'!I789</f>
        <v>55</v>
      </c>
      <c r="H219" s="62" t="n">
        <f aca="false">'Rozpočet - vybrané sloupce'!J789</f>
        <v>0</v>
      </c>
      <c r="I219" s="62" t="n">
        <f aca="false">G219*AO219</f>
        <v>0</v>
      </c>
      <c r="J219" s="62" t="n">
        <f aca="false">G219*AP219</f>
        <v>0</v>
      </c>
      <c r="K219" s="62" t="n">
        <f aca="false">G219*H219</f>
        <v>0</v>
      </c>
      <c r="L219" s="62" t="n">
        <v>0.00016</v>
      </c>
      <c r="M219" s="62" t="n">
        <f aca="false">G219*L219</f>
        <v>0.0088</v>
      </c>
      <c r="N219" s="102" t="s">
        <v>1065</v>
      </c>
      <c r="Z219" s="62" t="n">
        <f aca="false">IF(AQ219="5",BJ219,0)</f>
        <v>0</v>
      </c>
      <c r="AB219" s="62" t="n">
        <f aca="false">IF(AQ219="1",BH219,0)</f>
        <v>0</v>
      </c>
      <c r="AC219" s="62" t="n">
        <f aca="false">IF(AQ219="1",BI219,0)</f>
        <v>0</v>
      </c>
      <c r="AD219" s="62" t="n">
        <f aca="false">IF(AQ219="7",BH219,0)</f>
        <v>0</v>
      </c>
      <c r="AE219" s="62" t="n">
        <f aca="false">IF(AQ219="7",BI219,0)</f>
        <v>0</v>
      </c>
      <c r="AF219" s="62" t="n">
        <f aca="false">IF(AQ219="2",BH219,0)</f>
        <v>0</v>
      </c>
      <c r="AG219" s="62" t="n">
        <f aca="false">IF(AQ219="2",BI219,0)</f>
        <v>0</v>
      </c>
      <c r="AH219" s="62" t="n">
        <f aca="false">IF(AQ219="0",BJ219,0)</f>
        <v>0</v>
      </c>
      <c r="AI219" s="78"/>
      <c r="AJ219" s="62" t="n">
        <f aca="false">IF(AN219=0,K219,0)</f>
        <v>0</v>
      </c>
      <c r="AK219" s="62" t="n">
        <f aca="false">IF(AN219=15,K219,0)</f>
        <v>0</v>
      </c>
      <c r="AL219" s="62" t="n">
        <f aca="false">IF(AN219=21,K219,0)</f>
        <v>0</v>
      </c>
      <c r="AN219" s="62" t="n">
        <v>21</v>
      </c>
      <c r="AO219" s="62" t="n">
        <f aca="false">H219*0.928422310756972</f>
        <v>0</v>
      </c>
      <c r="AP219" s="62" t="n">
        <f aca="false">H219*(1-0.928422310756972)</f>
        <v>0</v>
      </c>
      <c r="AQ219" s="64" t="s">
        <v>1059</v>
      </c>
      <c r="AV219" s="62" t="n">
        <f aca="false">AW219+AX219</f>
        <v>0</v>
      </c>
      <c r="AW219" s="62" t="n">
        <f aca="false">G219*AO219</f>
        <v>0</v>
      </c>
      <c r="AX219" s="62" t="n">
        <f aca="false">G219*AP219</f>
        <v>0</v>
      </c>
      <c r="AY219" s="64" t="s">
        <v>1248</v>
      </c>
      <c r="AZ219" s="64" t="s">
        <v>1079</v>
      </c>
      <c r="BA219" s="78" t="s">
        <v>1062</v>
      </c>
      <c r="BC219" s="62" t="n">
        <f aca="false">AW219+AX219</f>
        <v>0</v>
      </c>
      <c r="BD219" s="62" t="n">
        <f aca="false">H219/(100-BE219)*100</f>
        <v>0</v>
      </c>
      <c r="BE219" s="62" t="n">
        <v>0</v>
      </c>
      <c r="BF219" s="62" t="n">
        <f aca="false">M219</f>
        <v>0.0088</v>
      </c>
      <c r="BH219" s="62" t="n">
        <f aca="false">G219*AO219</f>
        <v>0</v>
      </c>
      <c r="BI219" s="62" t="n">
        <f aca="false">G219*AP219</f>
        <v>0</v>
      </c>
      <c r="BJ219" s="62" t="n">
        <f aca="false">G219*H219</f>
        <v>0</v>
      </c>
      <c r="BK219" s="62"/>
      <c r="BL219" s="62" t="n">
        <v>725</v>
      </c>
    </row>
    <row r="220" customFormat="false" ht="15" hidden="false" customHeight="true" outlineLevel="0" collapsed="false">
      <c r="A220" s="61" t="s">
        <v>1272</v>
      </c>
      <c r="B220" s="13"/>
      <c r="C220" s="13" t="s">
        <v>787</v>
      </c>
      <c r="D220" s="13" t="s">
        <v>788</v>
      </c>
      <c r="E220" s="13"/>
      <c r="F220" s="13" t="s">
        <v>365</v>
      </c>
      <c r="G220" s="62" t="n">
        <f aca="false">'Rozpočet - vybrané sloupce'!I794</f>
        <v>273</v>
      </c>
      <c r="H220" s="62" t="n">
        <f aca="false">'Rozpočet - vybrané sloupce'!J794</f>
        <v>0</v>
      </c>
      <c r="I220" s="62" t="n">
        <f aca="false">G220*AO220</f>
        <v>0</v>
      </c>
      <c r="J220" s="62" t="n">
        <f aca="false">G220*AP220</f>
        <v>0</v>
      </c>
      <c r="K220" s="62" t="n">
        <f aca="false">G220*H220</f>
        <v>0</v>
      </c>
      <c r="L220" s="62" t="n">
        <v>3E-005</v>
      </c>
      <c r="M220" s="62" t="n">
        <f aca="false">G220*L220</f>
        <v>0.00819</v>
      </c>
      <c r="N220" s="102" t="s">
        <v>1065</v>
      </c>
      <c r="Z220" s="62" t="n">
        <f aca="false">IF(AQ220="5",BJ220,0)</f>
        <v>0</v>
      </c>
      <c r="AB220" s="62" t="n">
        <f aca="false">IF(AQ220="1",BH220,0)</f>
        <v>0</v>
      </c>
      <c r="AC220" s="62" t="n">
        <f aca="false">IF(AQ220="1",BI220,0)</f>
        <v>0</v>
      </c>
      <c r="AD220" s="62" t="n">
        <f aca="false">IF(AQ220="7",BH220,0)</f>
        <v>0</v>
      </c>
      <c r="AE220" s="62" t="n">
        <f aca="false">IF(AQ220="7",BI220,0)</f>
        <v>0</v>
      </c>
      <c r="AF220" s="62" t="n">
        <f aca="false">IF(AQ220="2",BH220,0)</f>
        <v>0</v>
      </c>
      <c r="AG220" s="62" t="n">
        <f aca="false">IF(AQ220="2",BI220,0)</f>
        <v>0</v>
      </c>
      <c r="AH220" s="62" t="n">
        <f aca="false">IF(AQ220="0",BJ220,0)</f>
        <v>0</v>
      </c>
      <c r="AI220" s="78"/>
      <c r="AJ220" s="62" t="n">
        <f aca="false">IF(AN220=0,K220,0)</f>
        <v>0</v>
      </c>
      <c r="AK220" s="62" t="n">
        <f aca="false">IF(AN220=15,K220,0)</f>
        <v>0</v>
      </c>
      <c r="AL220" s="62" t="n">
        <f aca="false">IF(AN220=21,K220,0)</f>
        <v>0</v>
      </c>
      <c r="AN220" s="62" t="n">
        <v>21</v>
      </c>
      <c r="AO220" s="62" t="n">
        <f aca="false">H220*0.127935693186771</f>
        <v>0</v>
      </c>
      <c r="AP220" s="62" t="n">
        <f aca="false">H220*(1-0.127935693186771)</f>
        <v>0</v>
      </c>
      <c r="AQ220" s="64" t="s">
        <v>1059</v>
      </c>
      <c r="AV220" s="62" t="n">
        <f aca="false">AW220+AX220</f>
        <v>0</v>
      </c>
      <c r="AW220" s="62" t="n">
        <f aca="false">G220*AO220</f>
        <v>0</v>
      </c>
      <c r="AX220" s="62" t="n">
        <f aca="false">G220*AP220</f>
        <v>0</v>
      </c>
      <c r="AY220" s="64" t="s">
        <v>1248</v>
      </c>
      <c r="AZ220" s="64" t="s">
        <v>1079</v>
      </c>
      <c r="BA220" s="78" t="s">
        <v>1062</v>
      </c>
      <c r="BC220" s="62" t="n">
        <f aca="false">AW220+AX220</f>
        <v>0</v>
      </c>
      <c r="BD220" s="62" t="n">
        <f aca="false">H220/(100-BE220)*100</f>
        <v>0</v>
      </c>
      <c r="BE220" s="62" t="n">
        <v>0</v>
      </c>
      <c r="BF220" s="62" t="n">
        <f aca="false">M220</f>
        <v>0.00819</v>
      </c>
      <c r="BH220" s="62" t="n">
        <f aca="false">G220*AO220</f>
        <v>0</v>
      </c>
      <c r="BI220" s="62" t="n">
        <f aca="false">G220*AP220</f>
        <v>0</v>
      </c>
      <c r="BJ220" s="62" t="n">
        <f aca="false">G220*H220</f>
        <v>0</v>
      </c>
      <c r="BK220" s="62"/>
      <c r="BL220" s="62" t="n">
        <v>725</v>
      </c>
    </row>
    <row r="221" customFormat="false" ht="15" hidden="false" customHeight="true" outlineLevel="0" collapsed="false">
      <c r="A221" s="61" t="s">
        <v>1273</v>
      </c>
      <c r="B221" s="13"/>
      <c r="C221" s="13" t="s">
        <v>793</v>
      </c>
      <c r="D221" s="13" t="s">
        <v>794</v>
      </c>
      <c r="E221" s="13"/>
      <c r="F221" s="13" t="s">
        <v>365</v>
      </c>
      <c r="G221" s="62" t="n">
        <f aca="false">'Rozpočet - vybrané sloupce'!I799</f>
        <v>9</v>
      </c>
      <c r="H221" s="62" t="n">
        <f aca="false">'Rozpočet - vybrané sloupce'!J799</f>
        <v>0</v>
      </c>
      <c r="I221" s="62" t="n">
        <f aca="false">G221*AO221</f>
        <v>0</v>
      </c>
      <c r="J221" s="62" t="n">
        <f aca="false">G221*AP221</f>
        <v>0</v>
      </c>
      <c r="K221" s="62" t="n">
        <f aca="false">G221*H221</f>
        <v>0</v>
      </c>
      <c r="L221" s="62" t="n">
        <v>0.01707</v>
      </c>
      <c r="M221" s="62" t="n">
        <f aca="false">G221*L221</f>
        <v>0.15363</v>
      </c>
      <c r="N221" s="102" t="s">
        <v>1065</v>
      </c>
      <c r="Z221" s="62" t="n">
        <f aca="false">IF(AQ221="5",BJ221,0)</f>
        <v>0</v>
      </c>
      <c r="AB221" s="62" t="n">
        <f aca="false">IF(AQ221="1",BH221,0)</f>
        <v>0</v>
      </c>
      <c r="AC221" s="62" t="n">
        <f aca="false">IF(AQ221="1",BI221,0)</f>
        <v>0</v>
      </c>
      <c r="AD221" s="62" t="n">
        <f aca="false">IF(AQ221="7",BH221,0)</f>
        <v>0</v>
      </c>
      <c r="AE221" s="62" t="n">
        <f aca="false">IF(AQ221="7",BI221,0)</f>
        <v>0</v>
      </c>
      <c r="AF221" s="62" t="n">
        <f aca="false">IF(AQ221="2",BH221,0)</f>
        <v>0</v>
      </c>
      <c r="AG221" s="62" t="n">
        <f aca="false">IF(AQ221="2",BI221,0)</f>
        <v>0</v>
      </c>
      <c r="AH221" s="62" t="n">
        <f aca="false">IF(AQ221="0",BJ221,0)</f>
        <v>0</v>
      </c>
      <c r="AI221" s="78"/>
      <c r="AJ221" s="62" t="n">
        <f aca="false">IF(AN221=0,K221,0)</f>
        <v>0</v>
      </c>
      <c r="AK221" s="62" t="n">
        <f aca="false">IF(AN221=15,K221,0)</f>
        <v>0</v>
      </c>
      <c r="AL221" s="62" t="n">
        <f aca="false">IF(AN221=21,K221,0)</f>
        <v>0</v>
      </c>
      <c r="AN221" s="62" t="n">
        <v>21</v>
      </c>
      <c r="AO221" s="62" t="n">
        <f aca="false">H221*0</f>
        <v>0</v>
      </c>
      <c r="AP221" s="62" t="n">
        <f aca="false">H221*(1-0)</f>
        <v>0</v>
      </c>
      <c r="AQ221" s="64" t="s">
        <v>1059</v>
      </c>
      <c r="AV221" s="62" t="n">
        <f aca="false">AW221+AX221</f>
        <v>0</v>
      </c>
      <c r="AW221" s="62" t="n">
        <f aca="false">G221*AO221</f>
        <v>0</v>
      </c>
      <c r="AX221" s="62" t="n">
        <f aca="false">G221*AP221</f>
        <v>0</v>
      </c>
      <c r="AY221" s="64" t="s">
        <v>1248</v>
      </c>
      <c r="AZ221" s="64" t="s">
        <v>1079</v>
      </c>
      <c r="BA221" s="78" t="s">
        <v>1062</v>
      </c>
      <c r="BC221" s="62" t="n">
        <f aca="false">AW221+AX221</f>
        <v>0</v>
      </c>
      <c r="BD221" s="62" t="n">
        <f aca="false">H221/(100-BE221)*100</f>
        <v>0</v>
      </c>
      <c r="BE221" s="62" t="n">
        <v>0</v>
      </c>
      <c r="BF221" s="62" t="n">
        <f aca="false">M221</f>
        <v>0.15363</v>
      </c>
      <c r="BH221" s="62" t="n">
        <f aca="false">G221*AO221</f>
        <v>0</v>
      </c>
      <c r="BI221" s="62" t="n">
        <f aca="false">G221*AP221</f>
        <v>0</v>
      </c>
      <c r="BJ221" s="62" t="n">
        <f aca="false">G221*H221</f>
        <v>0</v>
      </c>
      <c r="BK221" s="62"/>
      <c r="BL221" s="62" t="n">
        <v>725</v>
      </c>
    </row>
    <row r="222" customFormat="false" ht="15" hidden="false" customHeight="true" outlineLevel="0" collapsed="false">
      <c r="A222" s="61" t="s">
        <v>1274</v>
      </c>
      <c r="B222" s="13"/>
      <c r="C222" s="13" t="s">
        <v>795</v>
      </c>
      <c r="D222" s="13" t="s">
        <v>796</v>
      </c>
      <c r="E222" s="13"/>
      <c r="F222" s="13" t="s">
        <v>365</v>
      </c>
      <c r="G222" s="62" t="n">
        <f aca="false">'Rozpočet - vybrané sloupce'!I803</f>
        <v>20</v>
      </c>
      <c r="H222" s="62" t="n">
        <f aca="false">'Rozpočet - vybrané sloupce'!J803</f>
        <v>0</v>
      </c>
      <c r="I222" s="62" t="n">
        <f aca="false">G222*AO222</f>
        <v>0</v>
      </c>
      <c r="J222" s="62" t="n">
        <f aca="false">G222*AP222</f>
        <v>0</v>
      </c>
      <c r="K222" s="62" t="n">
        <f aca="false">G222*H222</f>
        <v>0</v>
      </c>
      <c r="L222" s="62" t="n">
        <v>0.00025</v>
      </c>
      <c r="M222" s="62" t="n">
        <f aca="false">G222*L222</f>
        <v>0.005</v>
      </c>
      <c r="N222" s="102" t="s">
        <v>1065</v>
      </c>
      <c r="Z222" s="62" t="n">
        <f aca="false">IF(AQ222="5",BJ222,0)</f>
        <v>0</v>
      </c>
      <c r="AB222" s="62" t="n">
        <f aca="false">IF(AQ222="1",BH222,0)</f>
        <v>0</v>
      </c>
      <c r="AC222" s="62" t="n">
        <f aca="false">IF(AQ222="1",BI222,0)</f>
        <v>0</v>
      </c>
      <c r="AD222" s="62" t="n">
        <f aca="false">IF(AQ222="7",BH222,0)</f>
        <v>0</v>
      </c>
      <c r="AE222" s="62" t="n">
        <f aca="false">IF(AQ222="7",BI222,0)</f>
        <v>0</v>
      </c>
      <c r="AF222" s="62" t="n">
        <f aca="false">IF(AQ222="2",BH222,0)</f>
        <v>0</v>
      </c>
      <c r="AG222" s="62" t="n">
        <f aca="false">IF(AQ222="2",BI222,0)</f>
        <v>0</v>
      </c>
      <c r="AH222" s="62" t="n">
        <f aca="false">IF(AQ222="0",BJ222,0)</f>
        <v>0</v>
      </c>
      <c r="AI222" s="78"/>
      <c r="AJ222" s="62" t="n">
        <f aca="false">IF(AN222=0,K222,0)</f>
        <v>0</v>
      </c>
      <c r="AK222" s="62" t="n">
        <f aca="false">IF(AN222=15,K222,0)</f>
        <v>0</v>
      </c>
      <c r="AL222" s="62" t="n">
        <f aca="false">IF(AN222=21,K222,0)</f>
        <v>0</v>
      </c>
      <c r="AN222" s="62" t="n">
        <v>21</v>
      </c>
      <c r="AO222" s="62" t="n">
        <f aca="false">H222*0.670305164319249</f>
        <v>0</v>
      </c>
      <c r="AP222" s="62" t="n">
        <f aca="false">H222*(1-0.670305164319249)</f>
        <v>0</v>
      </c>
      <c r="AQ222" s="64" t="s">
        <v>1059</v>
      </c>
      <c r="AV222" s="62" t="n">
        <f aca="false">AW222+AX222</f>
        <v>0</v>
      </c>
      <c r="AW222" s="62" t="n">
        <f aca="false">G222*AO222</f>
        <v>0</v>
      </c>
      <c r="AX222" s="62" t="n">
        <f aca="false">G222*AP222</f>
        <v>0</v>
      </c>
      <c r="AY222" s="64" t="s">
        <v>1248</v>
      </c>
      <c r="AZ222" s="64" t="s">
        <v>1079</v>
      </c>
      <c r="BA222" s="78" t="s">
        <v>1062</v>
      </c>
      <c r="BC222" s="62" t="n">
        <f aca="false">AW222+AX222</f>
        <v>0</v>
      </c>
      <c r="BD222" s="62" t="n">
        <f aca="false">H222/(100-BE222)*100</f>
        <v>0</v>
      </c>
      <c r="BE222" s="62" t="n">
        <v>0</v>
      </c>
      <c r="BF222" s="62" t="n">
        <f aca="false">M222</f>
        <v>0.005</v>
      </c>
      <c r="BH222" s="62" t="n">
        <f aca="false">G222*AO222</f>
        <v>0</v>
      </c>
      <c r="BI222" s="62" t="n">
        <f aca="false">G222*AP222</f>
        <v>0</v>
      </c>
      <c r="BJ222" s="62" t="n">
        <f aca="false">G222*H222</f>
        <v>0</v>
      </c>
      <c r="BK222" s="62"/>
      <c r="BL222" s="62" t="n">
        <v>725</v>
      </c>
    </row>
    <row r="223" customFormat="false" ht="15" hidden="false" customHeight="true" outlineLevel="0" collapsed="false">
      <c r="A223" s="61" t="s">
        <v>1275</v>
      </c>
      <c r="B223" s="13"/>
      <c r="C223" s="13" t="s">
        <v>799</v>
      </c>
      <c r="D223" s="13" t="s">
        <v>800</v>
      </c>
      <c r="E223" s="13"/>
      <c r="F223" s="13" t="s">
        <v>106</v>
      </c>
      <c r="G223" s="62" t="n">
        <f aca="false">'Rozpočet - vybrané sloupce'!I808</f>
        <v>7.6523</v>
      </c>
      <c r="H223" s="62" t="n">
        <f aca="false">'Rozpočet - vybrané sloupce'!J808</f>
        <v>0</v>
      </c>
      <c r="I223" s="62" t="n">
        <f aca="false">G223*AO223</f>
        <v>0</v>
      </c>
      <c r="J223" s="62" t="n">
        <f aca="false">G223*AP223</f>
        <v>0</v>
      </c>
      <c r="K223" s="62" t="n">
        <f aca="false">G223*H223</f>
        <v>0</v>
      </c>
      <c r="L223" s="62" t="n">
        <v>0</v>
      </c>
      <c r="M223" s="62" t="n">
        <f aca="false">G223*L223</f>
        <v>0</v>
      </c>
      <c r="N223" s="102" t="s">
        <v>1065</v>
      </c>
      <c r="Z223" s="62" t="n">
        <f aca="false">IF(AQ223="5",BJ223,0)</f>
        <v>0</v>
      </c>
      <c r="AB223" s="62" t="n">
        <f aca="false">IF(AQ223="1",BH223,0)</f>
        <v>0</v>
      </c>
      <c r="AC223" s="62" t="n">
        <f aca="false">IF(AQ223="1",BI223,0)</f>
        <v>0</v>
      </c>
      <c r="AD223" s="62" t="n">
        <f aca="false">IF(AQ223="7",BH223,0)</f>
        <v>0</v>
      </c>
      <c r="AE223" s="62" t="n">
        <f aca="false">IF(AQ223="7",BI223,0)</f>
        <v>0</v>
      </c>
      <c r="AF223" s="62" t="n">
        <f aca="false">IF(AQ223="2",BH223,0)</f>
        <v>0</v>
      </c>
      <c r="AG223" s="62" t="n">
        <f aca="false">IF(AQ223="2",BI223,0)</f>
        <v>0</v>
      </c>
      <c r="AH223" s="62" t="n">
        <f aca="false">IF(AQ223="0",BJ223,0)</f>
        <v>0</v>
      </c>
      <c r="AI223" s="78"/>
      <c r="AJ223" s="62" t="n">
        <f aca="false">IF(AN223=0,K223,0)</f>
        <v>0</v>
      </c>
      <c r="AK223" s="62" t="n">
        <f aca="false">IF(AN223=15,K223,0)</f>
        <v>0</v>
      </c>
      <c r="AL223" s="62" t="n">
        <f aca="false">IF(AN223=21,K223,0)</f>
        <v>0</v>
      </c>
      <c r="AN223" s="62" t="n">
        <v>21</v>
      </c>
      <c r="AO223" s="62" t="n">
        <f aca="false">H223*0</f>
        <v>0</v>
      </c>
      <c r="AP223" s="62" t="n">
        <f aca="false">H223*(1-0)</f>
        <v>0</v>
      </c>
      <c r="AQ223" s="64" t="s">
        <v>1059</v>
      </c>
      <c r="AV223" s="62" t="n">
        <f aca="false">AW223+AX223</f>
        <v>0</v>
      </c>
      <c r="AW223" s="62" t="n">
        <f aca="false">G223*AO223</f>
        <v>0</v>
      </c>
      <c r="AX223" s="62" t="n">
        <f aca="false">G223*AP223</f>
        <v>0</v>
      </c>
      <c r="AY223" s="64" t="s">
        <v>1248</v>
      </c>
      <c r="AZ223" s="64" t="s">
        <v>1079</v>
      </c>
      <c r="BA223" s="78" t="s">
        <v>1062</v>
      </c>
      <c r="BC223" s="62" t="n">
        <f aca="false">AW223+AX223</f>
        <v>0</v>
      </c>
      <c r="BD223" s="62" t="n">
        <f aca="false">H223/(100-BE223)*100</f>
        <v>0</v>
      </c>
      <c r="BE223" s="62" t="n">
        <v>0</v>
      </c>
      <c r="BF223" s="62" t="n">
        <f aca="false">M223</f>
        <v>0</v>
      </c>
      <c r="BH223" s="62" t="n">
        <f aca="false">G223*AO223</f>
        <v>0</v>
      </c>
      <c r="BI223" s="62" t="n">
        <f aca="false">G223*AP223</f>
        <v>0</v>
      </c>
      <c r="BJ223" s="62" t="n">
        <f aca="false">G223*H223</f>
        <v>0</v>
      </c>
      <c r="BK223" s="62"/>
      <c r="BL223" s="62" t="n">
        <v>725</v>
      </c>
    </row>
    <row r="224" customFormat="false" ht="15" hidden="false" customHeight="true" outlineLevel="0" collapsed="false">
      <c r="A224" s="61" t="s">
        <v>1276</v>
      </c>
      <c r="B224" s="13"/>
      <c r="C224" s="13" t="s">
        <v>801</v>
      </c>
      <c r="D224" s="13" t="s">
        <v>802</v>
      </c>
      <c r="E224" s="13"/>
      <c r="F224" s="13" t="s">
        <v>133</v>
      </c>
      <c r="G224" s="62" t="n">
        <f aca="false">'Rozpočet - vybrané sloupce'!I809</f>
        <v>58</v>
      </c>
      <c r="H224" s="62" t="n">
        <f aca="false">'Rozpočet - vybrané sloupce'!J809</f>
        <v>0</v>
      </c>
      <c r="I224" s="62" t="n">
        <f aca="false">G224*AO224</f>
        <v>0</v>
      </c>
      <c r="J224" s="62" t="n">
        <f aca="false">G224*AP224</f>
        <v>0</v>
      </c>
      <c r="K224" s="62" t="n">
        <f aca="false">G224*H224</f>
        <v>0</v>
      </c>
      <c r="L224" s="62" t="n">
        <v>0.00049</v>
      </c>
      <c r="M224" s="62" t="n">
        <f aca="false">G224*L224</f>
        <v>0.02842</v>
      </c>
      <c r="N224" s="102" t="s">
        <v>1065</v>
      </c>
      <c r="Z224" s="62" t="n">
        <f aca="false">IF(AQ224="5",BJ224,0)</f>
        <v>0</v>
      </c>
      <c r="AB224" s="62" t="n">
        <f aca="false">IF(AQ224="1",BH224,0)</f>
        <v>0</v>
      </c>
      <c r="AC224" s="62" t="n">
        <f aca="false">IF(AQ224="1",BI224,0)</f>
        <v>0</v>
      </c>
      <c r="AD224" s="62" t="n">
        <f aca="false">IF(AQ224="7",BH224,0)</f>
        <v>0</v>
      </c>
      <c r="AE224" s="62" t="n">
        <f aca="false">IF(AQ224="7",BI224,0)</f>
        <v>0</v>
      </c>
      <c r="AF224" s="62" t="n">
        <f aca="false">IF(AQ224="2",BH224,0)</f>
        <v>0</v>
      </c>
      <c r="AG224" s="62" t="n">
        <f aca="false">IF(AQ224="2",BI224,0)</f>
        <v>0</v>
      </c>
      <c r="AH224" s="62" t="n">
        <f aca="false">IF(AQ224="0",BJ224,0)</f>
        <v>0</v>
      </c>
      <c r="AI224" s="78"/>
      <c r="AJ224" s="62" t="n">
        <f aca="false">IF(AN224=0,K224,0)</f>
        <v>0</v>
      </c>
      <c r="AK224" s="62" t="n">
        <f aca="false">IF(AN224=15,K224,0)</f>
        <v>0</v>
      </c>
      <c r="AL224" s="62" t="n">
        <f aca="false">IF(AN224=21,K224,0)</f>
        <v>0</v>
      </c>
      <c r="AN224" s="62" t="n">
        <v>21</v>
      </c>
      <c r="AO224" s="62" t="n">
        <f aca="false">H224*0</f>
        <v>0</v>
      </c>
      <c r="AP224" s="62" t="n">
        <f aca="false">H224*(1-0)</f>
        <v>0</v>
      </c>
      <c r="AQ224" s="64" t="s">
        <v>1059</v>
      </c>
      <c r="AV224" s="62" t="n">
        <f aca="false">AW224+AX224</f>
        <v>0</v>
      </c>
      <c r="AW224" s="62" t="n">
        <f aca="false">G224*AO224</f>
        <v>0</v>
      </c>
      <c r="AX224" s="62" t="n">
        <f aca="false">G224*AP224</f>
        <v>0</v>
      </c>
      <c r="AY224" s="64" t="s">
        <v>1248</v>
      </c>
      <c r="AZ224" s="64" t="s">
        <v>1079</v>
      </c>
      <c r="BA224" s="78" t="s">
        <v>1062</v>
      </c>
      <c r="BC224" s="62" t="n">
        <f aca="false">AW224+AX224</f>
        <v>0</v>
      </c>
      <c r="BD224" s="62" t="n">
        <f aca="false">H224/(100-BE224)*100</f>
        <v>0</v>
      </c>
      <c r="BE224" s="62" t="n">
        <v>0</v>
      </c>
      <c r="BF224" s="62" t="n">
        <f aca="false">M224</f>
        <v>0.02842</v>
      </c>
      <c r="BH224" s="62" t="n">
        <f aca="false">G224*AO224</f>
        <v>0</v>
      </c>
      <c r="BI224" s="62" t="n">
        <f aca="false">G224*AP224</f>
        <v>0</v>
      </c>
      <c r="BJ224" s="62" t="n">
        <f aca="false">G224*H224</f>
        <v>0</v>
      </c>
      <c r="BK224" s="62"/>
      <c r="BL224" s="62" t="n">
        <v>725</v>
      </c>
    </row>
    <row r="225" customFormat="false" ht="15" hidden="false" customHeight="true" outlineLevel="0" collapsed="false">
      <c r="A225" s="61" t="s">
        <v>1277</v>
      </c>
      <c r="B225" s="13"/>
      <c r="C225" s="13" t="s">
        <v>803</v>
      </c>
      <c r="D225" s="13" t="s">
        <v>804</v>
      </c>
      <c r="E225" s="13"/>
      <c r="F225" s="13" t="s">
        <v>365</v>
      </c>
      <c r="G225" s="62" t="n">
        <f aca="false">'Rozpočet - vybrané sloupce'!I814</f>
        <v>68</v>
      </c>
      <c r="H225" s="62" t="n">
        <f aca="false">'Rozpočet - vybrané sloupce'!J814</f>
        <v>0</v>
      </c>
      <c r="I225" s="62" t="n">
        <f aca="false">G225*AO225</f>
        <v>0</v>
      </c>
      <c r="J225" s="62" t="n">
        <f aca="false">G225*AP225</f>
        <v>0</v>
      </c>
      <c r="K225" s="62" t="n">
        <f aca="false">G225*H225</f>
        <v>0</v>
      </c>
      <c r="L225" s="62" t="n">
        <v>8E-005</v>
      </c>
      <c r="M225" s="62" t="n">
        <f aca="false">G225*L225</f>
        <v>0.00544</v>
      </c>
      <c r="N225" s="102" t="s">
        <v>1065</v>
      </c>
      <c r="Z225" s="62" t="n">
        <f aca="false">IF(AQ225="5",BJ225,0)</f>
        <v>0</v>
      </c>
      <c r="AB225" s="62" t="n">
        <f aca="false">IF(AQ225="1",BH225,0)</f>
        <v>0</v>
      </c>
      <c r="AC225" s="62" t="n">
        <f aca="false">IF(AQ225="1",BI225,0)</f>
        <v>0</v>
      </c>
      <c r="AD225" s="62" t="n">
        <f aca="false">IF(AQ225="7",BH225,0)</f>
        <v>0</v>
      </c>
      <c r="AE225" s="62" t="n">
        <f aca="false">IF(AQ225="7",BI225,0)</f>
        <v>0</v>
      </c>
      <c r="AF225" s="62" t="n">
        <f aca="false">IF(AQ225="2",BH225,0)</f>
        <v>0</v>
      </c>
      <c r="AG225" s="62" t="n">
        <f aca="false">IF(AQ225="2",BI225,0)</f>
        <v>0</v>
      </c>
      <c r="AH225" s="62" t="n">
        <f aca="false">IF(AQ225="0",BJ225,0)</f>
        <v>0</v>
      </c>
      <c r="AI225" s="78"/>
      <c r="AJ225" s="62" t="n">
        <f aca="false">IF(AN225=0,K225,0)</f>
        <v>0</v>
      </c>
      <c r="AK225" s="62" t="n">
        <f aca="false">IF(AN225=15,K225,0)</f>
        <v>0</v>
      </c>
      <c r="AL225" s="62" t="n">
        <f aca="false">IF(AN225=21,K225,0)</f>
        <v>0</v>
      </c>
      <c r="AN225" s="62" t="n">
        <v>21</v>
      </c>
      <c r="AO225" s="62" t="n">
        <f aca="false">H225*0.334722222222222</f>
        <v>0</v>
      </c>
      <c r="AP225" s="62" t="n">
        <f aca="false">H225*(1-0.334722222222222)</f>
        <v>0</v>
      </c>
      <c r="AQ225" s="64" t="s">
        <v>1059</v>
      </c>
      <c r="AV225" s="62" t="n">
        <f aca="false">AW225+AX225</f>
        <v>0</v>
      </c>
      <c r="AW225" s="62" t="n">
        <f aca="false">G225*AO225</f>
        <v>0</v>
      </c>
      <c r="AX225" s="62" t="n">
        <f aca="false">G225*AP225</f>
        <v>0</v>
      </c>
      <c r="AY225" s="64" t="s">
        <v>1248</v>
      </c>
      <c r="AZ225" s="64" t="s">
        <v>1079</v>
      </c>
      <c r="BA225" s="78" t="s">
        <v>1062</v>
      </c>
      <c r="BC225" s="62" t="n">
        <f aca="false">AW225+AX225</f>
        <v>0</v>
      </c>
      <c r="BD225" s="62" t="n">
        <f aca="false">H225/(100-BE225)*100</f>
        <v>0</v>
      </c>
      <c r="BE225" s="62" t="n">
        <v>0</v>
      </c>
      <c r="BF225" s="62" t="n">
        <f aca="false">M225</f>
        <v>0.00544</v>
      </c>
      <c r="BH225" s="62" t="n">
        <f aca="false">G225*AO225</f>
        <v>0</v>
      </c>
      <c r="BI225" s="62" t="n">
        <f aca="false">G225*AP225</f>
        <v>0</v>
      </c>
      <c r="BJ225" s="62" t="n">
        <f aca="false">G225*H225</f>
        <v>0</v>
      </c>
      <c r="BK225" s="62"/>
      <c r="BL225" s="62" t="n">
        <v>725</v>
      </c>
    </row>
    <row r="226" customFormat="false" ht="15" hidden="false" customHeight="true" outlineLevel="0" collapsed="false">
      <c r="A226" s="61" t="s">
        <v>1278</v>
      </c>
      <c r="B226" s="13"/>
      <c r="C226" s="13" t="s">
        <v>805</v>
      </c>
      <c r="D226" s="13" t="s">
        <v>806</v>
      </c>
      <c r="E226" s="13"/>
      <c r="F226" s="13" t="s">
        <v>365</v>
      </c>
      <c r="G226" s="62" t="n">
        <f aca="false">'Rozpočet - vybrané sloupce'!I819</f>
        <v>124</v>
      </c>
      <c r="H226" s="62" t="n">
        <f aca="false">'Rozpočet - vybrané sloupce'!J819</f>
        <v>0</v>
      </c>
      <c r="I226" s="62" t="n">
        <f aca="false">G226*AO226</f>
        <v>0</v>
      </c>
      <c r="J226" s="62" t="n">
        <f aca="false">G226*AP226</f>
        <v>0</v>
      </c>
      <c r="K226" s="62" t="n">
        <f aca="false">G226*H226</f>
        <v>0</v>
      </c>
      <c r="L226" s="62" t="n">
        <v>8E-005</v>
      </c>
      <c r="M226" s="62" t="n">
        <f aca="false">G226*L226</f>
        <v>0.00992</v>
      </c>
      <c r="N226" s="102" t="s">
        <v>1065</v>
      </c>
      <c r="Z226" s="62" t="n">
        <f aca="false">IF(AQ226="5",BJ226,0)</f>
        <v>0</v>
      </c>
      <c r="AB226" s="62" t="n">
        <f aca="false">IF(AQ226="1",BH226,0)</f>
        <v>0</v>
      </c>
      <c r="AC226" s="62" t="n">
        <f aca="false">IF(AQ226="1",BI226,0)</f>
        <v>0</v>
      </c>
      <c r="AD226" s="62" t="n">
        <f aca="false">IF(AQ226="7",BH226,0)</f>
        <v>0</v>
      </c>
      <c r="AE226" s="62" t="n">
        <f aca="false">IF(AQ226="7",BI226,0)</f>
        <v>0</v>
      </c>
      <c r="AF226" s="62" t="n">
        <f aca="false">IF(AQ226="2",BH226,0)</f>
        <v>0</v>
      </c>
      <c r="AG226" s="62" t="n">
        <f aca="false">IF(AQ226="2",BI226,0)</f>
        <v>0</v>
      </c>
      <c r="AH226" s="62" t="n">
        <f aca="false">IF(AQ226="0",BJ226,0)</f>
        <v>0</v>
      </c>
      <c r="AI226" s="78"/>
      <c r="AJ226" s="62" t="n">
        <f aca="false">IF(AN226=0,K226,0)</f>
        <v>0</v>
      </c>
      <c r="AK226" s="62" t="n">
        <f aca="false">IF(AN226=15,K226,0)</f>
        <v>0</v>
      </c>
      <c r="AL226" s="62" t="n">
        <f aca="false">IF(AN226=21,K226,0)</f>
        <v>0</v>
      </c>
      <c r="AN226" s="62" t="n">
        <v>21</v>
      </c>
      <c r="AO226" s="62" t="n">
        <f aca="false">H226*0.278717201166181</f>
        <v>0</v>
      </c>
      <c r="AP226" s="62" t="n">
        <f aca="false">H226*(1-0.278717201166181)</f>
        <v>0</v>
      </c>
      <c r="AQ226" s="64" t="s">
        <v>1059</v>
      </c>
      <c r="AV226" s="62" t="n">
        <f aca="false">AW226+AX226</f>
        <v>0</v>
      </c>
      <c r="AW226" s="62" t="n">
        <f aca="false">G226*AO226</f>
        <v>0</v>
      </c>
      <c r="AX226" s="62" t="n">
        <f aca="false">G226*AP226</f>
        <v>0</v>
      </c>
      <c r="AY226" s="64" t="s">
        <v>1248</v>
      </c>
      <c r="AZ226" s="64" t="s">
        <v>1079</v>
      </c>
      <c r="BA226" s="78" t="s">
        <v>1062</v>
      </c>
      <c r="BC226" s="62" t="n">
        <f aca="false">AW226+AX226</f>
        <v>0</v>
      </c>
      <c r="BD226" s="62" t="n">
        <f aca="false">H226/(100-BE226)*100</f>
        <v>0</v>
      </c>
      <c r="BE226" s="62" t="n">
        <v>0</v>
      </c>
      <c r="BF226" s="62" t="n">
        <f aca="false">M226</f>
        <v>0.00992</v>
      </c>
      <c r="BH226" s="62" t="n">
        <f aca="false">G226*AO226</f>
        <v>0</v>
      </c>
      <c r="BI226" s="62" t="n">
        <f aca="false">G226*AP226</f>
        <v>0</v>
      </c>
      <c r="BJ226" s="62" t="n">
        <f aca="false">G226*H226</f>
        <v>0</v>
      </c>
      <c r="BK226" s="62"/>
      <c r="BL226" s="62" t="n">
        <v>725</v>
      </c>
    </row>
    <row r="227" customFormat="false" ht="15" hidden="false" customHeight="true" outlineLevel="0" collapsed="false">
      <c r="A227" s="61" t="s">
        <v>1279</v>
      </c>
      <c r="B227" s="13"/>
      <c r="C227" s="13" t="s">
        <v>809</v>
      </c>
      <c r="D227" s="13" t="s">
        <v>810</v>
      </c>
      <c r="E227" s="13"/>
      <c r="F227" s="13" t="s">
        <v>365</v>
      </c>
      <c r="G227" s="62" t="n">
        <f aca="false">'Rozpočet - vybrané sloupce'!I824</f>
        <v>132</v>
      </c>
      <c r="H227" s="62" t="n">
        <f aca="false">'Rozpočet - vybrané sloupce'!J824</f>
        <v>0</v>
      </c>
      <c r="I227" s="62" t="n">
        <f aca="false">G227*AO227</f>
        <v>0</v>
      </c>
      <c r="J227" s="62" t="n">
        <f aca="false">G227*AP227</f>
        <v>0</v>
      </c>
      <c r="K227" s="62" t="n">
        <f aca="false">G227*H227</f>
        <v>0</v>
      </c>
      <c r="L227" s="62" t="n">
        <v>0.00156</v>
      </c>
      <c r="M227" s="62" t="n">
        <f aca="false">G227*L227</f>
        <v>0.20592</v>
      </c>
      <c r="N227" s="102" t="s">
        <v>1065</v>
      </c>
      <c r="Z227" s="62" t="n">
        <f aca="false">IF(AQ227="5",BJ227,0)</f>
        <v>0</v>
      </c>
      <c r="AB227" s="62" t="n">
        <f aca="false">IF(AQ227="1",BH227,0)</f>
        <v>0</v>
      </c>
      <c r="AC227" s="62" t="n">
        <f aca="false">IF(AQ227="1",BI227,0)</f>
        <v>0</v>
      </c>
      <c r="AD227" s="62" t="n">
        <f aca="false">IF(AQ227="7",BH227,0)</f>
        <v>0</v>
      </c>
      <c r="AE227" s="62" t="n">
        <f aca="false">IF(AQ227="7",BI227,0)</f>
        <v>0</v>
      </c>
      <c r="AF227" s="62" t="n">
        <f aca="false">IF(AQ227="2",BH227,0)</f>
        <v>0</v>
      </c>
      <c r="AG227" s="62" t="n">
        <f aca="false">IF(AQ227="2",BI227,0)</f>
        <v>0</v>
      </c>
      <c r="AH227" s="62" t="n">
        <f aca="false">IF(AQ227="0",BJ227,0)</f>
        <v>0</v>
      </c>
      <c r="AI227" s="78"/>
      <c r="AJ227" s="62" t="n">
        <f aca="false">IF(AN227=0,K227,0)</f>
        <v>0</v>
      </c>
      <c r="AK227" s="62" t="n">
        <f aca="false">IF(AN227=15,K227,0)</f>
        <v>0</v>
      </c>
      <c r="AL227" s="62" t="n">
        <f aca="false">IF(AN227=21,K227,0)</f>
        <v>0</v>
      </c>
      <c r="AN227" s="62" t="n">
        <v>21</v>
      </c>
      <c r="AO227" s="62" t="n">
        <f aca="false">H227*0</f>
        <v>0</v>
      </c>
      <c r="AP227" s="62" t="n">
        <f aca="false">H227*(1-0)</f>
        <v>0</v>
      </c>
      <c r="AQ227" s="64" t="s">
        <v>1059</v>
      </c>
      <c r="AV227" s="62" t="n">
        <f aca="false">AW227+AX227</f>
        <v>0</v>
      </c>
      <c r="AW227" s="62" t="n">
        <f aca="false">G227*AO227</f>
        <v>0</v>
      </c>
      <c r="AX227" s="62" t="n">
        <f aca="false">G227*AP227</f>
        <v>0</v>
      </c>
      <c r="AY227" s="64" t="s">
        <v>1248</v>
      </c>
      <c r="AZ227" s="64" t="s">
        <v>1079</v>
      </c>
      <c r="BA227" s="78" t="s">
        <v>1062</v>
      </c>
      <c r="BC227" s="62" t="n">
        <f aca="false">AW227+AX227</f>
        <v>0</v>
      </c>
      <c r="BD227" s="62" t="n">
        <f aca="false">H227/(100-BE227)*100</f>
        <v>0</v>
      </c>
      <c r="BE227" s="62" t="n">
        <v>0</v>
      </c>
      <c r="BF227" s="62" t="n">
        <f aca="false">M227</f>
        <v>0.20592</v>
      </c>
      <c r="BH227" s="62" t="n">
        <f aca="false">G227*AO227</f>
        <v>0</v>
      </c>
      <c r="BI227" s="62" t="n">
        <f aca="false">G227*AP227</f>
        <v>0</v>
      </c>
      <c r="BJ227" s="62" t="n">
        <f aca="false">G227*H227</f>
        <v>0</v>
      </c>
      <c r="BK227" s="62"/>
      <c r="BL227" s="62" t="n">
        <v>725</v>
      </c>
    </row>
    <row r="228" customFormat="false" ht="15" hidden="false" customHeight="true" outlineLevel="0" collapsed="false">
      <c r="A228" s="61" t="s">
        <v>1280</v>
      </c>
      <c r="B228" s="13"/>
      <c r="C228" s="13" t="s">
        <v>813</v>
      </c>
      <c r="D228" s="13" t="s">
        <v>814</v>
      </c>
      <c r="E228" s="13"/>
      <c r="F228" s="13" t="s">
        <v>365</v>
      </c>
      <c r="G228" s="62" t="n">
        <f aca="false">'Rozpočet - vybrané sloupce'!I829</f>
        <v>3</v>
      </c>
      <c r="H228" s="62" t="n">
        <f aca="false">'Rozpočet - vybrané sloupce'!J829</f>
        <v>0</v>
      </c>
      <c r="I228" s="62" t="n">
        <f aca="false">G228*AO228</f>
        <v>0</v>
      </c>
      <c r="J228" s="62" t="n">
        <f aca="false">G228*AP228</f>
        <v>0</v>
      </c>
      <c r="K228" s="62" t="n">
        <f aca="false">G228*H228</f>
        <v>0</v>
      </c>
      <c r="L228" s="62" t="n">
        <v>0.00086</v>
      </c>
      <c r="M228" s="62" t="n">
        <f aca="false">G228*L228</f>
        <v>0.00258</v>
      </c>
      <c r="N228" s="102" t="s">
        <v>1065</v>
      </c>
      <c r="Z228" s="62" t="n">
        <f aca="false">IF(AQ228="5",BJ228,0)</f>
        <v>0</v>
      </c>
      <c r="AB228" s="62" t="n">
        <f aca="false">IF(AQ228="1",BH228,0)</f>
        <v>0</v>
      </c>
      <c r="AC228" s="62" t="n">
        <f aca="false">IF(AQ228="1",BI228,0)</f>
        <v>0</v>
      </c>
      <c r="AD228" s="62" t="n">
        <f aca="false">IF(AQ228="7",BH228,0)</f>
        <v>0</v>
      </c>
      <c r="AE228" s="62" t="n">
        <f aca="false">IF(AQ228="7",BI228,0)</f>
        <v>0</v>
      </c>
      <c r="AF228" s="62" t="n">
        <f aca="false">IF(AQ228="2",BH228,0)</f>
        <v>0</v>
      </c>
      <c r="AG228" s="62" t="n">
        <f aca="false">IF(AQ228="2",BI228,0)</f>
        <v>0</v>
      </c>
      <c r="AH228" s="62" t="n">
        <f aca="false">IF(AQ228="0",BJ228,0)</f>
        <v>0</v>
      </c>
      <c r="AI228" s="78"/>
      <c r="AJ228" s="62" t="n">
        <f aca="false">IF(AN228=0,K228,0)</f>
        <v>0</v>
      </c>
      <c r="AK228" s="62" t="n">
        <f aca="false">IF(AN228=15,K228,0)</f>
        <v>0</v>
      </c>
      <c r="AL228" s="62" t="n">
        <f aca="false">IF(AN228=21,K228,0)</f>
        <v>0</v>
      </c>
      <c r="AN228" s="62" t="n">
        <v>21</v>
      </c>
      <c r="AO228" s="62" t="n">
        <f aca="false">H228*0</f>
        <v>0</v>
      </c>
      <c r="AP228" s="62" t="n">
        <f aca="false">H228*(1-0)</f>
        <v>0</v>
      </c>
      <c r="AQ228" s="64" t="s">
        <v>1059</v>
      </c>
      <c r="AV228" s="62" t="n">
        <f aca="false">AW228+AX228</f>
        <v>0</v>
      </c>
      <c r="AW228" s="62" t="n">
        <f aca="false">G228*AO228</f>
        <v>0</v>
      </c>
      <c r="AX228" s="62" t="n">
        <f aca="false">G228*AP228</f>
        <v>0</v>
      </c>
      <c r="AY228" s="64" t="s">
        <v>1248</v>
      </c>
      <c r="AZ228" s="64" t="s">
        <v>1079</v>
      </c>
      <c r="BA228" s="78" t="s">
        <v>1062</v>
      </c>
      <c r="BC228" s="62" t="n">
        <f aca="false">AW228+AX228</f>
        <v>0</v>
      </c>
      <c r="BD228" s="62" t="n">
        <f aca="false">H228/(100-BE228)*100</f>
        <v>0</v>
      </c>
      <c r="BE228" s="62" t="n">
        <v>0</v>
      </c>
      <c r="BF228" s="62" t="n">
        <f aca="false">M228</f>
        <v>0.00258</v>
      </c>
      <c r="BH228" s="62" t="n">
        <f aca="false">G228*AO228</f>
        <v>0</v>
      </c>
      <c r="BI228" s="62" t="n">
        <f aca="false">G228*AP228</f>
        <v>0</v>
      </c>
      <c r="BJ228" s="62" t="n">
        <f aca="false">G228*H228</f>
        <v>0</v>
      </c>
      <c r="BK228" s="62"/>
      <c r="BL228" s="62" t="n">
        <v>725</v>
      </c>
    </row>
    <row r="229" customFormat="false" ht="15" hidden="false" customHeight="true" outlineLevel="0" collapsed="false">
      <c r="A229" s="61" t="s">
        <v>1281</v>
      </c>
      <c r="B229" s="13"/>
      <c r="C229" s="13" t="s">
        <v>815</v>
      </c>
      <c r="D229" s="13" t="s">
        <v>816</v>
      </c>
      <c r="E229" s="13"/>
      <c r="F229" s="13" t="s">
        <v>133</v>
      </c>
      <c r="G229" s="62" t="n">
        <f aca="false">'Rozpočet - vybrané sloupce'!I833</f>
        <v>24</v>
      </c>
      <c r="H229" s="62" t="n">
        <f aca="false">'Rozpočet - vybrané sloupce'!J833</f>
        <v>0</v>
      </c>
      <c r="I229" s="62" t="n">
        <f aca="false">G229*AO229</f>
        <v>0</v>
      </c>
      <c r="J229" s="62" t="n">
        <f aca="false">G229*AP229</f>
        <v>0</v>
      </c>
      <c r="K229" s="62" t="n">
        <f aca="false">G229*H229</f>
        <v>0</v>
      </c>
      <c r="L229" s="62" t="n">
        <v>0.00018</v>
      </c>
      <c r="M229" s="62" t="n">
        <f aca="false">G229*L229</f>
        <v>0.00432</v>
      </c>
      <c r="N229" s="102" t="s">
        <v>1065</v>
      </c>
      <c r="Z229" s="62" t="n">
        <f aca="false">IF(AQ229="5",BJ229,0)</f>
        <v>0</v>
      </c>
      <c r="AB229" s="62" t="n">
        <f aca="false">IF(AQ229="1",BH229,0)</f>
        <v>0</v>
      </c>
      <c r="AC229" s="62" t="n">
        <f aca="false">IF(AQ229="1",BI229,0)</f>
        <v>0</v>
      </c>
      <c r="AD229" s="62" t="n">
        <f aca="false">IF(AQ229="7",BH229,0)</f>
        <v>0</v>
      </c>
      <c r="AE229" s="62" t="n">
        <f aca="false">IF(AQ229="7",BI229,0)</f>
        <v>0</v>
      </c>
      <c r="AF229" s="62" t="n">
        <f aca="false">IF(AQ229="2",BH229,0)</f>
        <v>0</v>
      </c>
      <c r="AG229" s="62" t="n">
        <f aca="false">IF(AQ229="2",BI229,0)</f>
        <v>0</v>
      </c>
      <c r="AH229" s="62" t="n">
        <f aca="false">IF(AQ229="0",BJ229,0)</f>
        <v>0</v>
      </c>
      <c r="AI229" s="78"/>
      <c r="AJ229" s="62" t="n">
        <f aca="false">IF(AN229=0,K229,0)</f>
        <v>0</v>
      </c>
      <c r="AK229" s="62" t="n">
        <f aca="false">IF(AN229=15,K229,0)</f>
        <v>0</v>
      </c>
      <c r="AL229" s="62" t="n">
        <f aca="false">IF(AN229=21,K229,0)</f>
        <v>0</v>
      </c>
      <c r="AN229" s="62" t="n">
        <v>21</v>
      </c>
      <c r="AO229" s="62" t="n">
        <f aca="false">H229*0.35062656641604</f>
        <v>0</v>
      </c>
      <c r="AP229" s="62" t="n">
        <f aca="false">H229*(1-0.35062656641604)</f>
        <v>0</v>
      </c>
      <c r="AQ229" s="64" t="s">
        <v>1059</v>
      </c>
      <c r="AV229" s="62" t="n">
        <f aca="false">AW229+AX229</f>
        <v>0</v>
      </c>
      <c r="AW229" s="62" t="n">
        <f aca="false">G229*AO229</f>
        <v>0</v>
      </c>
      <c r="AX229" s="62" t="n">
        <f aca="false">G229*AP229</f>
        <v>0</v>
      </c>
      <c r="AY229" s="64" t="s">
        <v>1248</v>
      </c>
      <c r="AZ229" s="64" t="s">
        <v>1079</v>
      </c>
      <c r="BA229" s="78" t="s">
        <v>1062</v>
      </c>
      <c r="BC229" s="62" t="n">
        <f aca="false">AW229+AX229</f>
        <v>0</v>
      </c>
      <c r="BD229" s="62" t="n">
        <f aca="false">H229/(100-BE229)*100</f>
        <v>0</v>
      </c>
      <c r="BE229" s="62" t="n">
        <v>0</v>
      </c>
      <c r="BF229" s="62" t="n">
        <f aca="false">M229</f>
        <v>0.00432</v>
      </c>
      <c r="BH229" s="62" t="n">
        <f aca="false">G229*AO229</f>
        <v>0</v>
      </c>
      <c r="BI229" s="62" t="n">
        <f aca="false">G229*AP229</f>
        <v>0</v>
      </c>
      <c r="BJ229" s="62" t="n">
        <f aca="false">G229*H229</f>
        <v>0</v>
      </c>
      <c r="BK229" s="62"/>
      <c r="BL229" s="62" t="n">
        <v>725</v>
      </c>
    </row>
    <row r="230" customFormat="false" ht="15" hidden="false" customHeight="true" outlineLevel="0" collapsed="false">
      <c r="A230" s="61" t="s">
        <v>1282</v>
      </c>
      <c r="B230" s="13"/>
      <c r="C230" s="13" t="s">
        <v>820</v>
      </c>
      <c r="D230" s="13" t="s">
        <v>821</v>
      </c>
      <c r="E230" s="13"/>
      <c r="F230" s="13" t="s">
        <v>133</v>
      </c>
      <c r="G230" s="62" t="n">
        <f aca="false">'Rozpočet - vybrané sloupce'!I838</f>
        <v>96</v>
      </c>
      <c r="H230" s="62" t="n">
        <f aca="false">'Rozpočet - vybrané sloupce'!J838</f>
        <v>0</v>
      </c>
      <c r="I230" s="62" t="n">
        <f aca="false">G230*AO230</f>
        <v>0</v>
      </c>
      <c r="J230" s="62" t="n">
        <f aca="false">G230*AP230</f>
        <v>0</v>
      </c>
      <c r="K230" s="62" t="n">
        <f aca="false">G230*H230</f>
        <v>0</v>
      </c>
      <c r="L230" s="62" t="n">
        <v>4E-005</v>
      </c>
      <c r="M230" s="62" t="n">
        <f aca="false">G230*L230</f>
        <v>0.00384</v>
      </c>
      <c r="N230" s="102" t="s">
        <v>1065</v>
      </c>
      <c r="Z230" s="62" t="n">
        <f aca="false">IF(AQ230="5",BJ230,0)</f>
        <v>0</v>
      </c>
      <c r="AB230" s="62" t="n">
        <f aca="false">IF(AQ230="1",BH230,0)</f>
        <v>0</v>
      </c>
      <c r="AC230" s="62" t="n">
        <f aca="false">IF(AQ230="1",BI230,0)</f>
        <v>0</v>
      </c>
      <c r="AD230" s="62" t="n">
        <f aca="false">IF(AQ230="7",BH230,0)</f>
        <v>0</v>
      </c>
      <c r="AE230" s="62" t="n">
        <f aca="false">IF(AQ230="7",BI230,0)</f>
        <v>0</v>
      </c>
      <c r="AF230" s="62" t="n">
        <f aca="false">IF(AQ230="2",BH230,0)</f>
        <v>0</v>
      </c>
      <c r="AG230" s="62" t="n">
        <f aca="false">IF(AQ230="2",BI230,0)</f>
        <v>0</v>
      </c>
      <c r="AH230" s="62" t="n">
        <f aca="false">IF(AQ230="0",BJ230,0)</f>
        <v>0</v>
      </c>
      <c r="AI230" s="78"/>
      <c r="AJ230" s="62" t="n">
        <f aca="false">IF(AN230=0,K230,0)</f>
        <v>0</v>
      </c>
      <c r="AK230" s="62" t="n">
        <f aca="false">IF(AN230=15,K230,0)</f>
        <v>0</v>
      </c>
      <c r="AL230" s="62" t="n">
        <f aca="false">IF(AN230=21,K230,0)</f>
        <v>0</v>
      </c>
      <c r="AN230" s="62" t="n">
        <v>21</v>
      </c>
      <c r="AO230" s="62" t="n">
        <f aca="false">H230*0.0350695825049702</f>
        <v>0</v>
      </c>
      <c r="AP230" s="62" t="n">
        <f aca="false">H230*(1-0.0350695825049702)</f>
        <v>0</v>
      </c>
      <c r="AQ230" s="64" t="s">
        <v>1059</v>
      </c>
      <c r="AV230" s="62" t="n">
        <f aca="false">AW230+AX230</f>
        <v>0</v>
      </c>
      <c r="AW230" s="62" t="n">
        <f aca="false">G230*AO230</f>
        <v>0</v>
      </c>
      <c r="AX230" s="62" t="n">
        <f aca="false">G230*AP230</f>
        <v>0</v>
      </c>
      <c r="AY230" s="64" t="s">
        <v>1248</v>
      </c>
      <c r="AZ230" s="64" t="s">
        <v>1079</v>
      </c>
      <c r="BA230" s="78" t="s">
        <v>1062</v>
      </c>
      <c r="BC230" s="62" t="n">
        <f aca="false">AW230+AX230</f>
        <v>0</v>
      </c>
      <c r="BD230" s="62" t="n">
        <f aca="false">H230/(100-BE230)*100</f>
        <v>0</v>
      </c>
      <c r="BE230" s="62" t="n">
        <v>0</v>
      </c>
      <c r="BF230" s="62" t="n">
        <f aca="false">M230</f>
        <v>0.00384</v>
      </c>
      <c r="BH230" s="62" t="n">
        <f aca="false">G230*AO230</f>
        <v>0</v>
      </c>
      <c r="BI230" s="62" t="n">
        <f aca="false">G230*AP230</f>
        <v>0</v>
      </c>
      <c r="BJ230" s="62" t="n">
        <f aca="false">G230*H230</f>
        <v>0</v>
      </c>
      <c r="BK230" s="62"/>
      <c r="BL230" s="62" t="n">
        <v>725</v>
      </c>
    </row>
    <row r="231" customFormat="false" ht="15" hidden="false" customHeight="true" outlineLevel="0" collapsed="false">
      <c r="A231" s="61" t="s">
        <v>1283</v>
      </c>
      <c r="B231" s="13"/>
      <c r="C231" s="13" t="s">
        <v>822</v>
      </c>
      <c r="D231" s="13" t="s">
        <v>823</v>
      </c>
      <c r="E231" s="13"/>
      <c r="F231" s="13" t="s">
        <v>133</v>
      </c>
      <c r="G231" s="62" t="n">
        <f aca="false">'Rozpočet - vybrané sloupce'!I843</f>
        <v>13</v>
      </c>
      <c r="H231" s="62" t="n">
        <f aca="false">'Rozpočet - vybrané sloupce'!J843</f>
        <v>0</v>
      </c>
      <c r="I231" s="62" t="n">
        <f aca="false">G231*AO231</f>
        <v>0</v>
      </c>
      <c r="J231" s="62" t="n">
        <f aca="false">G231*AP231</f>
        <v>0</v>
      </c>
      <c r="K231" s="62" t="n">
        <f aca="false">G231*H231</f>
        <v>0</v>
      </c>
      <c r="L231" s="62" t="n">
        <v>0.00225</v>
      </c>
      <c r="M231" s="62" t="n">
        <f aca="false">G231*L231</f>
        <v>0.02925</v>
      </c>
      <c r="N231" s="102" t="s">
        <v>1065</v>
      </c>
      <c r="Z231" s="62" t="n">
        <f aca="false">IF(AQ231="5",BJ231,0)</f>
        <v>0</v>
      </c>
      <c r="AB231" s="62" t="n">
        <f aca="false">IF(AQ231="1",BH231,0)</f>
        <v>0</v>
      </c>
      <c r="AC231" s="62" t="n">
        <f aca="false">IF(AQ231="1",BI231,0)</f>
        <v>0</v>
      </c>
      <c r="AD231" s="62" t="n">
        <f aca="false">IF(AQ231="7",BH231,0)</f>
        <v>0</v>
      </c>
      <c r="AE231" s="62" t="n">
        <f aca="false">IF(AQ231="7",BI231,0)</f>
        <v>0</v>
      </c>
      <c r="AF231" s="62" t="n">
        <f aca="false">IF(AQ231="2",BH231,0)</f>
        <v>0</v>
      </c>
      <c r="AG231" s="62" t="n">
        <f aca="false">IF(AQ231="2",BI231,0)</f>
        <v>0</v>
      </c>
      <c r="AH231" s="62" t="n">
        <f aca="false">IF(AQ231="0",BJ231,0)</f>
        <v>0</v>
      </c>
      <c r="AI231" s="78"/>
      <c r="AJ231" s="62" t="n">
        <f aca="false">IF(AN231=0,K231,0)</f>
        <v>0</v>
      </c>
      <c r="AK231" s="62" t="n">
        <f aca="false">IF(AN231=15,K231,0)</f>
        <v>0</v>
      </c>
      <c r="AL231" s="62" t="n">
        <f aca="false">IF(AN231=21,K231,0)</f>
        <v>0</v>
      </c>
      <c r="AN231" s="62" t="n">
        <v>21</v>
      </c>
      <c r="AO231" s="62" t="n">
        <f aca="false">H231*0</f>
        <v>0</v>
      </c>
      <c r="AP231" s="62" t="n">
        <f aca="false">H231*(1-0)</f>
        <v>0</v>
      </c>
      <c r="AQ231" s="64" t="s">
        <v>1059</v>
      </c>
      <c r="AV231" s="62" t="n">
        <f aca="false">AW231+AX231</f>
        <v>0</v>
      </c>
      <c r="AW231" s="62" t="n">
        <f aca="false">G231*AO231</f>
        <v>0</v>
      </c>
      <c r="AX231" s="62" t="n">
        <f aca="false">G231*AP231</f>
        <v>0</v>
      </c>
      <c r="AY231" s="64" t="s">
        <v>1248</v>
      </c>
      <c r="AZ231" s="64" t="s">
        <v>1079</v>
      </c>
      <c r="BA231" s="78" t="s">
        <v>1062</v>
      </c>
      <c r="BC231" s="62" t="n">
        <f aca="false">AW231+AX231</f>
        <v>0</v>
      </c>
      <c r="BD231" s="62" t="n">
        <f aca="false">H231/(100-BE231)*100</f>
        <v>0</v>
      </c>
      <c r="BE231" s="62" t="n">
        <v>0</v>
      </c>
      <c r="BF231" s="62" t="n">
        <f aca="false">M231</f>
        <v>0.02925</v>
      </c>
      <c r="BH231" s="62" t="n">
        <f aca="false">G231*AO231</f>
        <v>0</v>
      </c>
      <c r="BI231" s="62" t="n">
        <f aca="false">G231*AP231</f>
        <v>0</v>
      </c>
      <c r="BJ231" s="62" t="n">
        <f aca="false">G231*H231</f>
        <v>0</v>
      </c>
      <c r="BK231" s="62"/>
      <c r="BL231" s="62" t="n">
        <v>725</v>
      </c>
    </row>
    <row r="232" customFormat="false" ht="15" hidden="false" customHeight="true" outlineLevel="0" collapsed="false">
      <c r="A232" s="61" t="s">
        <v>1284</v>
      </c>
      <c r="B232" s="13"/>
      <c r="C232" s="13" t="s">
        <v>824</v>
      </c>
      <c r="D232" s="13" t="s">
        <v>825</v>
      </c>
      <c r="E232" s="13"/>
      <c r="F232" s="13" t="s">
        <v>133</v>
      </c>
      <c r="G232" s="62" t="n">
        <f aca="false">'Rozpočet - vybrané sloupce'!I848</f>
        <v>10</v>
      </c>
      <c r="H232" s="62" t="n">
        <f aca="false">'Rozpočet - vybrané sloupce'!J848</f>
        <v>0</v>
      </c>
      <c r="I232" s="62" t="n">
        <f aca="false">G232*AO232</f>
        <v>0</v>
      </c>
      <c r="J232" s="62" t="n">
        <f aca="false">G232*AP232</f>
        <v>0</v>
      </c>
      <c r="K232" s="62" t="n">
        <f aca="false">G232*H232</f>
        <v>0</v>
      </c>
      <c r="L232" s="62" t="n">
        <v>0.00052</v>
      </c>
      <c r="M232" s="62" t="n">
        <f aca="false">G232*L232</f>
        <v>0.0052</v>
      </c>
      <c r="N232" s="102" t="s">
        <v>1065</v>
      </c>
      <c r="Z232" s="62" t="n">
        <f aca="false">IF(AQ232="5",BJ232,0)</f>
        <v>0</v>
      </c>
      <c r="AB232" s="62" t="n">
        <f aca="false">IF(AQ232="1",BH232,0)</f>
        <v>0</v>
      </c>
      <c r="AC232" s="62" t="n">
        <f aca="false">IF(AQ232="1",BI232,0)</f>
        <v>0</v>
      </c>
      <c r="AD232" s="62" t="n">
        <f aca="false">IF(AQ232="7",BH232,0)</f>
        <v>0</v>
      </c>
      <c r="AE232" s="62" t="n">
        <f aca="false">IF(AQ232="7",BI232,0)</f>
        <v>0</v>
      </c>
      <c r="AF232" s="62" t="n">
        <f aca="false">IF(AQ232="2",BH232,0)</f>
        <v>0</v>
      </c>
      <c r="AG232" s="62" t="n">
        <f aca="false">IF(AQ232="2",BI232,0)</f>
        <v>0</v>
      </c>
      <c r="AH232" s="62" t="n">
        <f aca="false">IF(AQ232="0",BJ232,0)</f>
        <v>0</v>
      </c>
      <c r="AI232" s="78"/>
      <c r="AJ232" s="62" t="n">
        <f aca="false">IF(AN232=0,K232,0)</f>
        <v>0</v>
      </c>
      <c r="AK232" s="62" t="n">
        <f aca="false">IF(AN232=15,K232,0)</f>
        <v>0</v>
      </c>
      <c r="AL232" s="62" t="n">
        <f aca="false">IF(AN232=21,K232,0)</f>
        <v>0</v>
      </c>
      <c r="AN232" s="62" t="n">
        <v>21</v>
      </c>
      <c r="AO232" s="62" t="n">
        <f aca="false">H232*0</f>
        <v>0</v>
      </c>
      <c r="AP232" s="62" t="n">
        <f aca="false">H232*(1-0)</f>
        <v>0</v>
      </c>
      <c r="AQ232" s="64" t="s">
        <v>1059</v>
      </c>
      <c r="AV232" s="62" t="n">
        <f aca="false">AW232+AX232</f>
        <v>0</v>
      </c>
      <c r="AW232" s="62" t="n">
        <f aca="false">G232*AO232</f>
        <v>0</v>
      </c>
      <c r="AX232" s="62" t="n">
        <f aca="false">G232*AP232</f>
        <v>0</v>
      </c>
      <c r="AY232" s="64" t="s">
        <v>1248</v>
      </c>
      <c r="AZ232" s="64" t="s">
        <v>1079</v>
      </c>
      <c r="BA232" s="78" t="s">
        <v>1062</v>
      </c>
      <c r="BC232" s="62" t="n">
        <f aca="false">AW232+AX232</f>
        <v>0</v>
      </c>
      <c r="BD232" s="62" t="n">
        <f aca="false">H232/(100-BE232)*100</f>
        <v>0</v>
      </c>
      <c r="BE232" s="62" t="n">
        <v>0</v>
      </c>
      <c r="BF232" s="62" t="n">
        <f aca="false">M232</f>
        <v>0.0052</v>
      </c>
      <c r="BH232" s="62" t="n">
        <f aca="false">G232*AO232</f>
        <v>0</v>
      </c>
      <c r="BI232" s="62" t="n">
        <f aca="false">G232*AP232</f>
        <v>0</v>
      </c>
      <c r="BJ232" s="62" t="n">
        <f aca="false">G232*H232</f>
        <v>0</v>
      </c>
      <c r="BK232" s="62"/>
      <c r="BL232" s="62" t="n">
        <v>725</v>
      </c>
    </row>
    <row r="233" customFormat="false" ht="15" hidden="false" customHeight="true" outlineLevel="0" collapsed="false">
      <c r="A233" s="61" t="s">
        <v>1285</v>
      </c>
      <c r="B233" s="13"/>
      <c r="C233" s="13" t="s">
        <v>826</v>
      </c>
      <c r="D233" s="13" t="s">
        <v>827</v>
      </c>
      <c r="E233" s="13"/>
      <c r="F233" s="13" t="s">
        <v>133</v>
      </c>
      <c r="G233" s="62" t="n">
        <f aca="false">'Rozpočet - vybrané sloupce'!I853</f>
        <v>51</v>
      </c>
      <c r="H233" s="62" t="n">
        <f aca="false">'Rozpočet - vybrané sloupce'!J853</f>
        <v>0</v>
      </c>
      <c r="I233" s="62" t="n">
        <f aca="false">G233*AO233</f>
        <v>0</v>
      </c>
      <c r="J233" s="62" t="n">
        <f aca="false">G233*AP233</f>
        <v>0</v>
      </c>
      <c r="K233" s="62" t="n">
        <f aca="false">G233*H233</f>
        <v>0</v>
      </c>
      <c r="L233" s="62" t="n">
        <v>0.00012</v>
      </c>
      <c r="M233" s="62" t="n">
        <f aca="false">G233*L233</f>
        <v>0.00612</v>
      </c>
      <c r="N233" s="102" t="s">
        <v>1065</v>
      </c>
      <c r="Z233" s="62" t="n">
        <f aca="false">IF(AQ233="5",BJ233,0)</f>
        <v>0</v>
      </c>
      <c r="AB233" s="62" t="n">
        <f aca="false">IF(AQ233="1",BH233,0)</f>
        <v>0</v>
      </c>
      <c r="AC233" s="62" t="n">
        <f aca="false">IF(AQ233="1",BI233,0)</f>
        <v>0</v>
      </c>
      <c r="AD233" s="62" t="n">
        <f aca="false">IF(AQ233="7",BH233,0)</f>
        <v>0</v>
      </c>
      <c r="AE233" s="62" t="n">
        <f aca="false">IF(AQ233="7",BI233,0)</f>
        <v>0</v>
      </c>
      <c r="AF233" s="62" t="n">
        <f aca="false">IF(AQ233="2",BH233,0)</f>
        <v>0</v>
      </c>
      <c r="AG233" s="62" t="n">
        <f aca="false">IF(AQ233="2",BI233,0)</f>
        <v>0</v>
      </c>
      <c r="AH233" s="62" t="n">
        <f aca="false">IF(AQ233="0",BJ233,0)</f>
        <v>0</v>
      </c>
      <c r="AI233" s="78"/>
      <c r="AJ233" s="62" t="n">
        <f aca="false">IF(AN233=0,K233,0)</f>
        <v>0</v>
      </c>
      <c r="AK233" s="62" t="n">
        <f aca="false">IF(AN233=15,K233,0)</f>
        <v>0</v>
      </c>
      <c r="AL233" s="62" t="n">
        <f aca="false">IF(AN233=21,K233,0)</f>
        <v>0</v>
      </c>
      <c r="AN233" s="62" t="n">
        <v>21</v>
      </c>
      <c r="AO233" s="62" t="n">
        <f aca="false">H233*0.159891540130152</f>
        <v>0</v>
      </c>
      <c r="AP233" s="62" t="n">
        <f aca="false">H233*(1-0.159891540130152)</f>
        <v>0</v>
      </c>
      <c r="AQ233" s="64" t="s">
        <v>1059</v>
      </c>
      <c r="AV233" s="62" t="n">
        <f aca="false">AW233+AX233</f>
        <v>0</v>
      </c>
      <c r="AW233" s="62" t="n">
        <f aca="false">G233*AO233</f>
        <v>0</v>
      </c>
      <c r="AX233" s="62" t="n">
        <f aca="false">G233*AP233</f>
        <v>0</v>
      </c>
      <c r="AY233" s="64" t="s">
        <v>1248</v>
      </c>
      <c r="AZ233" s="64" t="s">
        <v>1079</v>
      </c>
      <c r="BA233" s="78" t="s">
        <v>1062</v>
      </c>
      <c r="BC233" s="62" t="n">
        <f aca="false">AW233+AX233</f>
        <v>0</v>
      </c>
      <c r="BD233" s="62" t="n">
        <f aca="false">H233/(100-BE233)*100</f>
        <v>0</v>
      </c>
      <c r="BE233" s="62" t="n">
        <v>0</v>
      </c>
      <c r="BF233" s="62" t="n">
        <f aca="false">M233</f>
        <v>0.00612</v>
      </c>
      <c r="BH233" s="62" t="n">
        <f aca="false">G233*AO233</f>
        <v>0</v>
      </c>
      <c r="BI233" s="62" t="n">
        <f aca="false">G233*AP233</f>
        <v>0</v>
      </c>
      <c r="BJ233" s="62" t="n">
        <f aca="false">G233*H233</f>
        <v>0</v>
      </c>
      <c r="BK233" s="62"/>
      <c r="BL233" s="62" t="n">
        <v>725</v>
      </c>
    </row>
    <row r="234" customFormat="false" ht="15" hidden="false" customHeight="true" outlineLevel="0" collapsed="false">
      <c r="A234" s="61" t="s">
        <v>1286</v>
      </c>
      <c r="B234" s="13"/>
      <c r="C234" s="13" t="s">
        <v>828</v>
      </c>
      <c r="D234" s="13" t="s">
        <v>829</v>
      </c>
      <c r="E234" s="13"/>
      <c r="F234" s="13" t="s">
        <v>133</v>
      </c>
      <c r="G234" s="62" t="n">
        <f aca="false">'Rozpočet - vybrané sloupce'!I858</f>
        <v>51</v>
      </c>
      <c r="H234" s="62" t="n">
        <f aca="false">'Rozpočet - vybrané sloupce'!J858</f>
        <v>0</v>
      </c>
      <c r="I234" s="62" t="n">
        <f aca="false">G234*AO234</f>
        <v>0</v>
      </c>
      <c r="J234" s="62" t="n">
        <f aca="false">G234*AP234</f>
        <v>0</v>
      </c>
      <c r="K234" s="62" t="n">
        <f aca="false">G234*H234</f>
        <v>0</v>
      </c>
      <c r="L234" s="62" t="n">
        <v>2E-005</v>
      </c>
      <c r="M234" s="62" t="n">
        <f aca="false">G234*L234</f>
        <v>0.00102</v>
      </c>
      <c r="N234" s="102" t="s">
        <v>1065</v>
      </c>
      <c r="Z234" s="62" t="n">
        <f aca="false">IF(AQ234="5",BJ234,0)</f>
        <v>0</v>
      </c>
      <c r="AB234" s="62" t="n">
        <f aca="false">IF(AQ234="1",BH234,0)</f>
        <v>0</v>
      </c>
      <c r="AC234" s="62" t="n">
        <f aca="false">IF(AQ234="1",BI234,0)</f>
        <v>0</v>
      </c>
      <c r="AD234" s="62" t="n">
        <f aca="false">IF(AQ234="7",BH234,0)</f>
        <v>0</v>
      </c>
      <c r="AE234" s="62" t="n">
        <f aca="false">IF(AQ234="7",BI234,0)</f>
        <v>0</v>
      </c>
      <c r="AF234" s="62" t="n">
        <f aca="false">IF(AQ234="2",BH234,0)</f>
        <v>0</v>
      </c>
      <c r="AG234" s="62" t="n">
        <f aca="false">IF(AQ234="2",BI234,0)</f>
        <v>0</v>
      </c>
      <c r="AH234" s="62" t="n">
        <f aca="false">IF(AQ234="0",BJ234,0)</f>
        <v>0</v>
      </c>
      <c r="AI234" s="78"/>
      <c r="AJ234" s="62" t="n">
        <f aca="false">IF(AN234=0,K234,0)</f>
        <v>0</v>
      </c>
      <c r="AK234" s="62" t="n">
        <f aca="false">IF(AN234=15,K234,0)</f>
        <v>0</v>
      </c>
      <c r="AL234" s="62" t="n">
        <f aca="false">IF(AN234=21,K234,0)</f>
        <v>0</v>
      </c>
      <c r="AN234" s="62" t="n">
        <v>21</v>
      </c>
      <c r="AO234" s="62" t="n">
        <f aca="false">H234*0.290924369747899</f>
        <v>0</v>
      </c>
      <c r="AP234" s="62" t="n">
        <f aca="false">H234*(1-0.290924369747899)</f>
        <v>0</v>
      </c>
      <c r="AQ234" s="64" t="s">
        <v>1059</v>
      </c>
      <c r="AV234" s="62" t="n">
        <f aca="false">AW234+AX234</f>
        <v>0</v>
      </c>
      <c r="AW234" s="62" t="n">
        <f aca="false">G234*AO234</f>
        <v>0</v>
      </c>
      <c r="AX234" s="62" t="n">
        <f aca="false">G234*AP234</f>
        <v>0</v>
      </c>
      <c r="AY234" s="64" t="s">
        <v>1248</v>
      </c>
      <c r="AZ234" s="64" t="s">
        <v>1079</v>
      </c>
      <c r="BA234" s="78" t="s">
        <v>1062</v>
      </c>
      <c r="BC234" s="62" t="n">
        <f aca="false">AW234+AX234</f>
        <v>0</v>
      </c>
      <c r="BD234" s="62" t="n">
        <f aca="false">H234/(100-BE234)*100</f>
        <v>0</v>
      </c>
      <c r="BE234" s="62" t="n">
        <v>0</v>
      </c>
      <c r="BF234" s="62" t="n">
        <f aca="false">M234</f>
        <v>0.00102</v>
      </c>
      <c r="BH234" s="62" t="n">
        <f aca="false">G234*AO234</f>
        <v>0</v>
      </c>
      <c r="BI234" s="62" t="n">
        <f aca="false">G234*AP234</f>
        <v>0</v>
      </c>
      <c r="BJ234" s="62" t="n">
        <f aca="false">G234*H234</f>
        <v>0</v>
      </c>
      <c r="BK234" s="62"/>
      <c r="BL234" s="62" t="n">
        <v>725</v>
      </c>
    </row>
    <row r="235" customFormat="false" ht="15" hidden="false" customHeight="true" outlineLevel="0" collapsed="false">
      <c r="A235" s="61" t="s">
        <v>1287</v>
      </c>
      <c r="B235" s="13"/>
      <c r="C235" s="13" t="s">
        <v>830</v>
      </c>
      <c r="D235" s="13" t="s">
        <v>831</v>
      </c>
      <c r="E235" s="13"/>
      <c r="F235" s="13" t="s">
        <v>133</v>
      </c>
      <c r="G235" s="62" t="n">
        <f aca="false">'Rozpočet - vybrané sloupce'!I863</f>
        <v>83</v>
      </c>
      <c r="H235" s="62" t="n">
        <f aca="false">'Rozpočet - vybrané sloupce'!J863</f>
        <v>0</v>
      </c>
      <c r="I235" s="62" t="n">
        <f aca="false">G235*AO235</f>
        <v>0</v>
      </c>
      <c r="J235" s="62" t="n">
        <f aca="false">G235*AP235</f>
        <v>0</v>
      </c>
      <c r="K235" s="62" t="n">
        <f aca="false">G235*H235</f>
        <v>0</v>
      </c>
      <c r="L235" s="62" t="n">
        <v>0.00023</v>
      </c>
      <c r="M235" s="62" t="n">
        <f aca="false">G235*L235</f>
        <v>0.01909</v>
      </c>
      <c r="N235" s="102" t="s">
        <v>1065</v>
      </c>
      <c r="Z235" s="62" t="n">
        <f aca="false">IF(AQ235="5",BJ235,0)</f>
        <v>0</v>
      </c>
      <c r="AB235" s="62" t="n">
        <f aca="false">IF(AQ235="1",BH235,0)</f>
        <v>0</v>
      </c>
      <c r="AC235" s="62" t="n">
        <f aca="false">IF(AQ235="1",BI235,0)</f>
        <v>0</v>
      </c>
      <c r="AD235" s="62" t="n">
        <f aca="false">IF(AQ235="7",BH235,0)</f>
        <v>0</v>
      </c>
      <c r="AE235" s="62" t="n">
        <f aca="false">IF(AQ235="7",BI235,0)</f>
        <v>0</v>
      </c>
      <c r="AF235" s="62" t="n">
        <f aca="false">IF(AQ235="2",BH235,0)</f>
        <v>0</v>
      </c>
      <c r="AG235" s="62" t="n">
        <f aca="false">IF(AQ235="2",BI235,0)</f>
        <v>0</v>
      </c>
      <c r="AH235" s="62" t="n">
        <f aca="false">IF(AQ235="0",BJ235,0)</f>
        <v>0</v>
      </c>
      <c r="AI235" s="78"/>
      <c r="AJ235" s="62" t="n">
        <f aca="false">IF(AN235=0,K235,0)</f>
        <v>0</v>
      </c>
      <c r="AK235" s="62" t="n">
        <f aca="false">IF(AN235=15,K235,0)</f>
        <v>0</v>
      </c>
      <c r="AL235" s="62" t="n">
        <f aca="false">IF(AN235=21,K235,0)</f>
        <v>0</v>
      </c>
      <c r="AN235" s="62" t="n">
        <v>21</v>
      </c>
      <c r="AO235" s="62" t="n">
        <f aca="false">H235*0.897522656690574</f>
        <v>0</v>
      </c>
      <c r="AP235" s="62" t="n">
        <f aca="false">H235*(1-0.897522656690574)</f>
        <v>0</v>
      </c>
      <c r="AQ235" s="64" t="s">
        <v>1059</v>
      </c>
      <c r="AV235" s="62" t="n">
        <f aca="false">AW235+AX235</f>
        <v>0</v>
      </c>
      <c r="AW235" s="62" t="n">
        <f aca="false">G235*AO235</f>
        <v>0</v>
      </c>
      <c r="AX235" s="62" t="n">
        <f aca="false">G235*AP235</f>
        <v>0</v>
      </c>
      <c r="AY235" s="64" t="s">
        <v>1248</v>
      </c>
      <c r="AZ235" s="64" t="s">
        <v>1079</v>
      </c>
      <c r="BA235" s="78" t="s">
        <v>1062</v>
      </c>
      <c r="BC235" s="62" t="n">
        <f aca="false">AW235+AX235</f>
        <v>0</v>
      </c>
      <c r="BD235" s="62" t="n">
        <f aca="false">H235/(100-BE235)*100</f>
        <v>0</v>
      </c>
      <c r="BE235" s="62" t="n">
        <v>0</v>
      </c>
      <c r="BF235" s="62" t="n">
        <f aca="false">M235</f>
        <v>0.01909</v>
      </c>
      <c r="BH235" s="62" t="n">
        <f aca="false">G235*AO235</f>
        <v>0</v>
      </c>
      <c r="BI235" s="62" t="n">
        <f aca="false">G235*AP235</f>
        <v>0</v>
      </c>
      <c r="BJ235" s="62" t="n">
        <f aca="false">G235*H235</f>
        <v>0</v>
      </c>
      <c r="BK235" s="62"/>
      <c r="BL235" s="62" t="n">
        <v>725</v>
      </c>
    </row>
    <row r="236" customFormat="false" ht="15" hidden="false" customHeight="true" outlineLevel="0" collapsed="false">
      <c r="A236" s="61" t="s">
        <v>1288</v>
      </c>
      <c r="B236" s="13"/>
      <c r="C236" s="13" t="s">
        <v>832</v>
      </c>
      <c r="D236" s="13" t="s">
        <v>833</v>
      </c>
      <c r="E236" s="13"/>
      <c r="F236" s="13" t="s">
        <v>133</v>
      </c>
      <c r="G236" s="62" t="n">
        <f aca="false">'Rozpočet - vybrané sloupce'!I869</f>
        <v>1</v>
      </c>
      <c r="H236" s="62" t="n">
        <f aca="false">'Rozpočet - vybrané sloupce'!J869</f>
        <v>0</v>
      </c>
      <c r="I236" s="62" t="n">
        <f aca="false">G236*AO236</f>
        <v>0</v>
      </c>
      <c r="J236" s="62" t="n">
        <f aca="false">G236*AP236</f>
        <v>0</v>
      </c>
      <c r="K236" s="62" t="n">
        <f aca="false">G236*H236</f>
        <v>0</v>
      </c>
      <c r="L236" s="62" t="n">
        <v>0</v>
      </c>
      <c r="M236" s="62" t="n">
        <f aca="false">G236*L236</f>
        <v>0</v>
      </c>
      <c r="N236" s="102"/>
      <c r="Z236" s="62" t="n">
        <f aca="false">IF(AQ236="5",BJ236,0)</f>
        <v>0</v>
      </c>
      <c r="AB236" s="62" t="n">
        <f aca="false">IF(AQ236="1",BH236,0)</f>
        <v>0</v>
      </c>
      <c r="AC236" s="62" t="n">
        <f aca="false">IF(AQ236="1",BI236,0)</f>
        <v>0</v>
      </c>
      <c r="AD236" s="62" t="n">
        <f aca="false">IF(AQ236="7",BH236,0)</f>
        <v>0</v>
      </c>
      <c r="AE236" s="62" t="n">
        <f aca="false">IF(AQ236="7",BI236,0)</f>
        <v>0</v>
      </c>
      <c r="AF236" s="62" t="n">
        <f aca="false">IF(AQ236="2",BH236,0)</f>
        <v>0</v>
      </c>
      <c r="AG236" s="62" t="n">
        <f aca="false">IF(AQ236="2",BI236,0)</f>
        <v>0</v>
      </c>
      <c r="AH236" s="62" t="n">
        <f aca="false">IF(AQ236="0",BJ236,0)</f>
        <v>0</v>
      </c>
      <c r="AI236" s="78"/>
      <c r="AJ236" s="62" t="n">
        <f aca="false">IF(AN236=0,K236,0)</f>
        <v>0</v>
      </c>
      <c r="AK236" s="62" t="n">
        <f aca="false">IF(AN236=15,K236,0)</f>
        <v>0</v>
      </c>
      <c r="AL236" s="62" t="n">
        <f aca="false">IF(AN236=21,K236,0)</f>
        <v>0</v>
      </c>
      <c r="AN236" s="62" t="n">
        <v>21</v>
      </c>
      <c r="AO236" s="62" t="n">
        <f aca="false">H236*0.910795087265675</f>
        <v>0</v>
      </c>
      <c r="AP236" s="62" t="n">
        <f aca="false">H236*(1-0.910795087265675)</f>
        <v>0</v>
      </c>
      <c r="AQ236" s="64" t="s">
        <v>1059</v>
      </c>
      <c r="AV236" s="62" t="n">
        <f aca="false">AW236+AX236</f>
        <v>0</v>
      </c>
      <c r="AW236" s="62" t="n">
        <f aca="false">G236*AO236</f>
        <v>0</v>
      </c>
      <c r="AX236" s="62" t="n">
        <f aca="false">G236*AP236</f>
        <v>0</v>
      </c>
      <c r="AY236" s="64" t="s">
        <v>1248</v>
      </c>
      <c r="AZ236" s="64" t="s">
        <v>1079</v>
      </c>
      <c r="BA236" s="78" t="s">
        <v>1062</v>
      </c>
      <c r="BC236" s="62" t="n">
        <f aca="false">AW236+AX236</f>
        <v>0</v>
      </c>
      <c r="BD236" s="62" t="n">
        <f aca="false">H236/(100-BE236)*100</f>
        <v>0</v>
      </c>
      <c r="BE236" s="62" t="n">
        <v>0</v>
      </c>
      <c r="BF236" s="62" t="n">
        <f aca="false">M236</f>
        <v>0</v>
      </c>
      <c r="BH236" s="62" t="n">
        <f aca="false">G236*AO236</f>
        <v>0</v>
      </c>
      <c r="BI236" s="62" t="n">
        <f aca="false">G236*AP236</f>
        <v>0</v>
      </c>
      <c r="BJ236" s="62" t="n">
        <f aca="false">G236*H236</f>
        <v>0</v>
      </c>
      <c r="BK236" s="62"/>
      <c r="BL236" s="62" t="n">
        <v>725</v>
      </c>
    </row>
    <row r="237" customFormat="false" ht="15" hidden="false" customHeight="true" outlineLevel="0" collapsed="false">
      <c r="A237" s="61" t="s">
        <v>1289</v>
      </c>
      <c r="B237" s="13"/>
      <c r="C237" s="13" t="s">
        <v>834</v>
      </c>
      <c r="D237" s="13" t="s">
        <v>835</v>
      </c>
      <c r="E237" s="13"/>
      <c r="F237" s="13" t="s">
        <v>133</v>
      </c>
      <c r="G237" s="62" t="n">
        <f aca="false">'Rozpočet - vybrané sloupce'!I871</f>
        <v>125</v>
      </c>
      <c r="H237" s="62" t="n">
        <f aca="false">'Rozpočet - vybrané sloupce'!J871</f>
        <v>0</v>
      </c>
      <c r="I237" s="62" t="n">
        <f aca="false">G237*AO237</f>
        <v>0</v>
      </c>
      <c r="J237" s="62" t="n">
        <f aca="false">G237*AP237</f>
        <v>0</v>
      </c>
      <c r="K237" s="62" t="n">
        <f aca="false">G237*H237</f>
        <v>0</v>
      </c>
      <c r="L237" s="62" t="n">
        <v>0.00086</v>
      </c>
      <c r="M237" s="62" t="n">
        <f aca="false">G237*L237</f>
        <v>0.1075</v>
      </c>
      <c r="N237" s="102" t="s">
        <v>1065</v>
      </c>
      <c r="Z237" s="62" t="n">
        <f aca="false">IF(AQ237="5",BJ237,0)</f>
        <v>0</v>
      </c>
      <c r="AB237" s="62" t="n">
        <f aca="false">IF(AQ237="1",BH237,0)</f>
        <v>0</v>
      </c>
      <c r="AC237" s="62" t="n">
        <f aca="false">IF(AQ237="1",BI237,0)</f>
        <v>0</v>
      </c>
      <c r="AD237" s="62" t="n">
        <f aca="false">IF(AQ237="7",BH237,0)</f>
        <v>0</v>
      </c>
      <c r="AE237" s="62" t="n">
        <f aca="false">IF(AQ237="7",BI237,0)</f>
        <v>0</v>
      </c>
      <c r="AF237" s="62" t="n">
        <f aca="false">IF(AQ237="2",BH237,0)</f>
        <v>0</v>
      </c>
      <c r="AG237" s="62" t="n">
        <f aca="false">IF(AQ237="2",BI237,0)</f>
        <v>0</v>
      </c>
      <c r="AH237" s="62" t="n">
        <f aca="false">IF(AQ237="0",BJ237,0)</f>
        <v>0</v>
      </c>
      <c r="AI237" s="78"/>
      <c r="AJ237" s="62" t="n">
        <f aca="false">IF(AN237=0,K237,0)</f>
        <v>0</v>
      </c>
      <c r="AK237" s="62" t="n">
        <f aca="false">IF(AN237=15,K237,0)</f>
        <v>0</v>
      </c>
      <c r="AL237" s="62" t="n">
        <f aca="false">IF(AN237=21,K237,0)</f>
        <v>0</v>
      </c>
      <c r="AN237" s="62" t="n">
        <v>21</v>
      </c>
      <c r="AO237" s="62" t="n">
        <f aca="false">H237*0</f>
        <v>0</v>
      </c>
      <c r="AP237" s="62" t="n">
        <f aca="false">H237*(1-0)</f>
        <v>0</v>
      </c>
      <c r="AQ237" s="64" t="s">
        <v>1059</v>
      </c>
      <c r="AV237" s="62" t="n">
        <f aca="false">AW237+AX237</f>
        <v>0</v>
      </c>
      <c r="AW237" s="62" t="n">
        <f aca="false">G237*AO237</f>
        <v>0</v>
      </c>
      <c r="AX237" s="62" t="n">
        <f aca="false">G237*AP237</f>
        <v>0</v>
      </c>
      <c r="AY237" s="64" t="s">
        <v>1248</v>
      </c>
      <c r="AZ237" s="64" t="s">
        <v>1079</v>
      </c>
      <c r="BA237" s="78" t="s">
        <v>1062</v>
      </c>
      <c r="BC237" s="62" t="n">
        <f aca="false">AW237+AX237</f>
        <v>0</v>
      </c>
      <c r="BD237" s="62" t="n">
        <f aca="false">H237/(100-BE237)*100</f>
        <v>0</v>
      </c>
      <c r="BE237" s="62" t="n">
        <v>0</v>
      </c>
      <c r="BF237" s="62" t="n">
        <f aca="false">M237</f>
        <v>0.1075</v>
      </c>
      <c r="BH237" s="62" t="n">
        <f aca="false">G237*AO237</f>
        <v>0</v>
      </c>
      <c r="BI237" s="62" t="n">
        <f aca="false">G237*AP237</f>
        <v>0</v>
      </c>
      <c r="BJ237" s="62" t="n">
        <f aca="false">G237*H237</f>
        <v>0</v>
      </c>
      <c r="BK237" s="62"/>
      <c r="BL237" s="62" t="n">
        <v>725</v>
      </c>
    </row>
    <row r="238" customFormat="false" ht="15" hidden="false" customHeight="true" outlineLevel="0" collapsed="false">
      <c r="A238" s="61" t="s">
        <v>1290</v>
      </c>
      <c r="B238" s="13"/>
      <c r="C238" s="13" t="s">
        <v>839</v>
      </c>
      <c r="D238" s="13" t="s">
        <v>840</v>
      </c>
      <c r="E238" s="13"/>
      <c r="F238" s="13" t="s">
        <v>133</v>
      </c>
      <c r="G238" s="62" t="n">
        <f aca="false">'Rozpočet - vybrané sloupce'!I876</f>
        <v>94</v>
      </c>
      <c r="H238" s="62" t="n">
        <f aca="false">'Rozpočet - vybrané sloupce'!J876</f>
        <v>0</v>
      </c>
      <c r="I238" s="62" t="n">
        <f aca="false">G238*AO238</f>
        <v>0</v>
      </c>
      <c r="J238" s="62" t="n">
        <f aca="false">G238*AP238</f>
        <v>0</v>
      </c>
      <c r="K238" s="62" t="n">
        <f aca="false">G238*H238</f>
        <v>0</v>
      </c>
      <c r="L238" s="62" t="n">
        <v>0.00012</v>
      </c>
      <c r="M238" s="62" t="n">
        <f aca="false">G238*L238</f>
        <v>0.01128</v>
      </c>
      <c r="N238" s="102" t="s">
        <v>1065</v>
      </c>
      <c r="Z238" s="62" t="n">
        <f aca="false">IF(AQ238="5",BJ238,0)</f>
        <v>0</v>
      </c>
      <c r="AB238" s="62" t="n">
        <f aca="false">IF(AQ238="1",BH238,0)</f>
        <v>0</v>
      </c>
      <c r="AC238" s="62" t="n">
        <f aca="false">IF(AQ238="1",BI238,0)</f>
        <v>0</v>
      </c>
      <c r="AD238" s="62" t="n">
        <f aca="false">IF(AQ238="7",BH238,0)</f>
        <v>0</v>
      </c>
      <c r="AE238" s="62" t="n">
        <f aca="false">IF(AQ238="7",BI238,0)</f>
        <v>0</v>
      </c>
      <c r="AF238" s="62" t="n">
        <f aca="false">IF(AQ238="2",BH238,0)</f>
        <v>0</v>
      </c>
      <c r="AG238" s="62" t="n">
        <f aca="false">IF(AQ238="2",BI238,0)</f>
        <v>0</v>
      </c>
      <c r="AH238" s="62" t="n">
        <f aca="false">IF(AQ238="0",BJ238,0)</f>
        <v>0</v>
      </c>
      <c r="AI238" s="78"/>
      <c r="AJ238" s="62" t="n">
        <f aca="false">IF(AN238=0,K238,0)</f>
        <v>0</v>
      </c>
      <c r="AK238" s="62" t="n">
        <f aca="false">IF(AN238=15,K238,0)</f>
        <v>0</v>
      </c>
      <c r="AL238" s="62" t="n">
        <f aca="false">IF(AN238=21,K238,0)</f>
        <v>0</v>
      </c>
      <c r="AN238" s="62" t="n">
        <v>21</v>
      </c>
      <c r="AO238" s="62" t="n">
        <f aca="false">H238*0.314470989761092</f>
        <v>0</v>
      </c>
      <c r="AP238" s="62" t="n">
        <f aca="false">H238*(1-0.314470989761092)</f>
        <v>0</v>
      </c>
      <c r="AQ238" s="64" t="s">
        <v>1059</v>
      </c>
      <c r="AV238" s="62" t="n">
        <f aca="false">AW238+AX238</f>
        <v>0</v>
      </c>
      <c r="AW238" s="62" t="n">
        <f aca="false">G238*AO238</f>
        <v>0</v>
      </c>
      <c r="AX238" s="62" t="n">
        <f aca="false">G238*AP238</f>
        <v>0</v>
      </c>
      <c r="AY238" s="64" t="s">
        <v>1248</v>
      </c>
      <c r="AZ238" s="64" t="s">
        <v>1079</v>
      </c>
      <c r="BA238" s="78" t="s">
        <v>1062</v>
      </c>
      <c r="BC238" s="62" t="n">
        <f aca="false">AW238+AX238</f>
        <v>0</v>
      </c>
      <c r="BD238" s="62" t="n">
        <f aca="false">H238/(100-BE238)*100</f>
        <v>0</v>
      </c>
      <c r="BE238" s="62" t="n">
        <v>0</v>
      </c>
      <c r="BF238" s="62" t="n">
        <f aca="false">M238</f>
        <v>0.01128</v>
      </c>
      <c r="BH238" s="62" t="n">
        <f aca="false">G238*AO238</f>
        <v>0</v>
      </c>
      <c r="BI238" s="62" t="n">
        <f aca="false">G238*AP238</f>
        <v>0</v>
      </c>
      <c r="BJ238" s="62" t="n">
        <f aca="false">G238*H238</f>
        <v>0</v>
      </c>
      <c r="BK238" s="62"/>
      <c r="BL238" s="62" t="n">
        <v>725</v>
      </c>
    </row>
    <row r="239" customFormat="false" ht="15" hidden="false" customHeight="true" outlineLevel="0" collapsed="false">
      <c r="A239" s="61" t="s">
        <v>1291</v>
      </c>
      <c r="B239" s="13"/>
      <c r="C239" s="13" t="s">
        <v>841</v>
      </c>
      <c r="D239" s="13" t="s">
        <v>842</v>
      </c>
      <c r="E239" s="13"/>
      <c r="F239" s="13" t="s">
        <v>133</v>
      </c>
      <c r="G239" s="62" t="n">
        <f aca="false">'Rozpočet - vybrané sloupce'!I881</f>
        <v>19</v>
      </c>
      <c r="H239" s="62" t="n">
        <f aca="false">'Rozpočet - vybrané sloupce'!J881</f>
        <v>0</v>
      </c>
      <c r="I239" s="62" t="n">
        <f aca="false">G239*AO239</f>
        <v>0</v>
      </c>
      <c r="J239" s="62" t="n">
        <f aca="false">G239*AP239</f>
        <v>0</v>
      </c>
      <c r="K239" s="62" t="n">
        <f aca="false">G239*H239</f>
        <v>0</v>
      </c>
      <c r="L239" s="62" t="n">
        <v>0.00014</v>
      </c>
      <c r="M239" s="62" t="n">
        <f aca="false">G239*L239</f>
        <v>0.00266</v>
      </c>
      <c r="N239" s="102" t="s">
        <v>1065</v>
      </c>
      <c r="Z239" s="62" t="n">
        <f aca="false">IF(AQ239="5",BJ239,0)</f>
        <v>0</v>
      </c>
      <c r="AB239" s="62" t="n">
        <f aca="false">IF(AQ239="1",BH239,0)</f>
        <v>0</v>
      </c>
      <c r="AC239" s="62" t="n">
        <f aca="false">IF(AQ239="1",BI239,0)</f>
        <v>0</v>
      </c>
      <c r="AD239" s="62" t="n">
        <f aca="false">IF(AQ239="7",BH239,0)</f>
        <v>0</v>
      </c>
      <c r="AE239" s="62" t="n">
        <f aca="false">IF(AQ239="7",BI239,0)</f>
        <v>0</v>
      </c>
      <c r="AF239" s="62" t="n">
        <f aca="false">IF(AQ239="2",BH239,0)</f>
        <v>0</v>
      </c>
      <c r="AG239" s="62" t="n">
        <f aca="false">IF(AQ239="2",BI239,0)</f>
        <v>0</v>
      </c>
      <c r="AH239" s="62" t="n">
        <f aca="false">IF(AQ239="0",BJ239,0)</f>
        <v>0</v>
      </c>
      <c r="AI239" s="78"/>
      <c r="AJ239" s="62" t="n">
        <f aca="false">IF(AN239=0,K239,0)</f>
        <v>0</v>
      </c>
      <c r="AK239" s="62" t="n">
        <f aca="false">IF(AN239=15,K239,0)</f>
        <v>0</v>
      </c>
      <c r="AL239" s="62" t="n">
        <f aca="false">IF(AN239=21,K239,0)</f>
        <v>0</v>
      </c>
      <c r="AN239" s="62" t="n">
        <v>21</v>
      </c>
      <c r="AO239" s="62" t="n">
        <f aca="false">H239*0.249636649032033</f>
        <v>0</v>
      </c>
      <c r="AP239" s="62" t="n">
        <f aca="false">H239*(1-0.249636649032033)</f>
        <v>0</v>
      </c>
      <c r="AQ239" s="64" t="s">
        <v>1059</v>
      </c>
      <c r="AV239" s="62" t="n">
        <f aca="false">AW239+AX239</f>
        <v>0</v>
      </c>
      <c r="AW239" s="62" t="n">
        <f aca="false">G239*AO239</f>
        <v>0</v>
      </c>
      <c r="AX239" s="62" t="n">
        <f aca="false">G239*AP239</f>
        <v>0</v>
      </c>
      <c r="AY239" s="64" t="s">
        <v>1248</v>
      </c>
      <c r="AZ239" s="64" t="s">
        <v>1079</v>
      </c>
      <c r="BA239" s="78" t="s">
        <v>1062</v>
      </c>
      <c r="BC239" s="62" t="n">
        <f aca="false">AW239+AX239</f>
        <v>0</v>
      </c>
      <c r="BD239" s="62" t="n">
        <f aca="false">H239/(100-BE239)*100</f>
        <v>0</v>
      </c>
      <c r="BE239" s="62" t="n">
        <v>0</v>
      </c>
      <c r="BF239" s="62" t="n">
        <f aca="false">M239</f>
        <v>0.00266</v>
      </c>
      <c r="BH239" s="62" t="n">
        <f aca="false">G239*AO239</f>
        <v>0</v>
      </c>
      <c r="BI239" s="62" t="n">
        <f aca="false">G239*AP239</f>
        <v>0</v>
      </c>
      <c r="BJ239" s="62" t="n">
        <f aca="false">G239*H239</f>
        <v>0</v>
      </c>
      <c r="BK239" s="62"/>
      <c r="BL239" s="62" t="n">
        <v>725</v>
      </c>
    </row>
    <row r="240" customFormat="false" ht="15" hidden="false" customHeight="true" outlineLevel="0" collapsed="false">
      <c r="A240" s="61" t="s">
        <v>1292</v>
      </c>
      <c r="B240" s="13"/>
      <c r="C240" s="13" t="s">
        <v>843</v>
      </c>
      <c r="D240" s="13" t="s">
        <v>844</v>
      </c>
      <c r="E240" s="13"/>
      <c r="F240" s="13" t="s">
        <v>133</v>
      </c>
      <c r="G240" s="62" t="n">
        <f aca="false">'Rozpočet - vybrané sloupce'!I886</f>
        <v>131</v>
      </c>
      <c r="H240" s="62" t="n">
        <f aca="false">'Rozpočet - vybrané sloupce'!J886</f>
        <v>0</v>
      </c>
      <c r="I240" s="62" t="n">
        <f aca="false">G240*AO240</f>
        <v>0</v>
      </c>
      <c r="J240" s="62" t="n">
        <f aca="false">G240*AP240</f>
        <v>0</v>
      </c>
      <c r="K240" s="62" t="n">
        <f aca="false">G240*H240</f>
        <v>0</v>
      </c>
      <c r="L240" s="62" t="n">
        <v>0.00085</v>
      </c>
      <c r="M240" s="62" t="n">
        <f aca="false">G240*L240</f>
        <v>0.11135</v>
      </c>
      <c r="N240" s="102" t="s">
        <v>1065</v>
      </c>
      <c r="Z240" s="62" t="n">
        <f aca="false">IF(AQ240="5",BJ240,0)</f>
        <v>0</v>
      </c>
      <c r="AB240" s="62" t="n">
        <f aca="false">IF(AQ240="1",BH240,0)</f>
        <v>0</v>
      </c>
      <c r="AC240" s="62" t="n">
        <f aca="false">IF(AQ240="1",BI240,0)</f>
        <v>0</v>
      </c>
      <c r="AD240" s="62" t="n">
        <f aca="false">IF(AQ240="7",BH240,0)</f>
        <v>0</v>
      </c>
      <c r="AE240" s="62" t="n">
        <f aca="false">IF(AQ240="7",BI240,0)</f>
        <v>0</v>
      </c>
      <c r="AF240" s="62" t="n">
        <f aca="false">IF(AQ240="2",BH240,0)</f>
        <v>0</v>
      </c>
      <c r="AG240" s="62" t="n">
        <f aca="false">IF(AQ240="2",BI240,0)</f>
        <v>0</v>
      </c>
      <c r="AH240" s="62" t="n">
        <f aca="false">IF(AQ240="0",BJ240,0)</f>
        <v>0</v>
      </c>
      <c r="AI240" s="78"/>
      <c r="AJ240" s="62" t="n">
        <f aca="false">IF(AN240=0,K240,0)</f>
        <v>0</v>
      </c>
      <c r="AK240" s="62" t="n">
        <f aca="false">IF(AN240=15,K240,0)</f>
        <v>0</v>
      </c>
      <c r="AL240" s="62" t="n">
        <f aca="false">IF(AN240=21,K240,0)</f>
        <v>0</v>
      </c>
      <c r="AN240" s="62" t="n">
        <v>21</v>
      </c>
      <c r="AO240" s="62" t="n">
        <f aca="false">H240*0</f>
        <v>0</v>
      </c>
      <c r="AP240" s="62" t="n">
        <f aca="false">H240*(1-0)</f>
        <v>0</v>
      </c>
      <c r="AQ240" s="64" t="s">
        <v>1059</v>
      </c>
      <c r="AV240" s="62" t="n">
        <f aca="false">AW240+AX240</f>
        <v>0</v>
      </c>
      <c r="AW240" s="62" t="n">
        <f aca="false">G240*AO240</f>
        <v>0</v>
      </c>
      <c r="AX240" s="62" t="n">
        <f aca="false">G240*AP240</f>
        <v>0</v>
      </c>
      <c r="AY240" s="64" t="s">
        <v>1248</v>
      </c>
      <c r="AZ240" s="64" t="s">
        <v>1079</v>
      </c>
      <c r="BA240" s="78" t="s">
        <v>1062</v>
      </c>
      <c r="BC240" s="62" t="n">
        <f aca="false">AW240+AX240</f>
        <v>0</v>
      </c>
      <c r="BD240" s="62" t="n">
        <f aca="false">H240/(100-BE240)*100</f>
        <v>0</v>
      </c>
      <c r="BE240" s="62" t="n">
        <v>0</v>
      </c>
      <c r="BF240" s="62" t="n">
        <f aca="false">M240</f>
        <v>0.11135</v>
      </c>
      <c r="BH240" s="62" t="n">
        <f aca="false">G240*AO240</f>
        <v>0</v>
      </c>
      <c r="BI240" s="62" t="n">
        <f aca="false">G240*AP240</f>
        <v>0</v>
      </c>
      <c r="BJ240" s="62" t="n">
        <f aca="false">G240*H240</f>
        <v>0</v>
      </c>
      <c r="BK240" s="62"/>
      <c r="BL240" s="62" t="n">
        <v>725</v>
      </c>
    </row>
    <row r="241" customFormat="false" ht="15" hidden="false" customHeight="true" outlineLevel="0" collapsed="false">
      <c r="A241" s="61" t="s">
        <v>1293</v>
      </c>
      <c r="B241" s="13"/>
      <c r="C241" s="13" t="s">
        <v>845</v>
      </c>
      <c r="D241" s="13" t="s">
        <v>846</v>
      </c>
      <c r="E241" s="13"/>
      <c r="F241" s="13" t="s">
        <v>133</v>
      </c>
      <c r="G241" s="62" t="n">
        <f aca="false">'Rozpočet - vybrané sloupce'!I891</f>
        <v>94</v>
      </c>
      <c r="H241" s="62" t="n">
        <f aca="false">'Rozpočet - vybrané sloupce'!J891</f>
        <v>0</v>
      </c>
      <c r="I241" s="62" t="n">
        <f aca="false">G241*AO241</f>
        <v>0</v>
      </c>
      <c r="J241" s="62" t="n">
        <f aca="false">G241*AP241</f>
        <v>0</v>
      </c>
      <c r="K241" s="62" t="n">
        <f aca="false">G241*H241</f>
        <v>0</v>
      </c>
      <c r="L241" s="62" t="n">
        <v>0.0001</v>
      </c>
      <c r="M241" s="62" t="n">
        <f aca="false">G241*L241</f>
        <v>0.0094</v>
      </c>
      <c r="N241" s="102" t="s">
        <v>1065</v>
      </c>
      <c r="Z241" s="62" t="n">
        <f aca="false">IF(AQ241="5",BJ241,0)</f>
        <v>0</v>
      </c>
      <c r="AB241" s="62" t="n">
        <f aca="false">IF(AQ241="1",BH241,0)</f>
        <v>0</v>
      </c>
      <c r="AC241" s="62" t="n">
        <f aca="false">IF(AQ241="1",BI241,0)</f>
        <v>0</v>
      </c>
      <c r="AD241" s="62" t="n">
        <f aca="false">IF(AQ241="7",BH241,0)</f>
        <v>0</v>
      </c>
      <c r="AE241" s="62" t="n">
        <f aca="false">IF(AQ241="7",BI241,0)</f>
        <v>0</v>
      </c>
      <c r="AF241" s="62" t="n">
        <f aca="false">IF(AQ241="2",BH241,0)</f>
        <v>0</v>
      </c>
      <c r="AG241" s="62" t="n">
        <f aca="false">IF(AQ241="2",BI241,0)</f>
        <v>0</v>
      </c>
      <c r="AH241" s="62" t="n">
        <f aca="false">IF(AQ241="0",BJ241,0)</f>
        <v>0</v>
      </c>
      <c r="AI241" s="78"/>
      <c r="AJ241" s="62" t="n">
        <f aca="false">IF(AN241=0,K241,0)</f>
        <v>0</v>
      </c>
      <c r="AK241" s="62" t="n">
        <f aca="false">IF(AN241=15,K241,0)</f>
        <v>0</v>
      </c>
      <c r="AL241" s="62" t="n">
        <f aca="false">IF(AN241=21,K241,0)</f>
        <v>0</v>
      </c>
      <c r="AN241" s="62" t="n">
        <v>21</v>
      </c>
      <c r="AO241" s="62" t="n">
        <f aca="false">H241*0.251364902506964</f>
        <v>0</v>
      </c>
      <c r="AP241" s="62" t="n">
        <f aca="false">H241*(1-0.251364902506964)</f>
        <v>0</v>
      </c>
      <c r="AQ241" s="64" t="s">
        <v>1059</v>
      </c>
      <c r="AV241" s="62" t="n">
        <f aca="false">AW241+AX241</f>
        <v>0</v>
      </c>
      <c r="AW241" s="62" t="n">
        <f aca="false">G241*AO241</f>
        <v>0</v>
      </c>
      <c r="AX241" s="62" t="n">
        <f aca="false">G241*AP241</f>
        <v>0</v>
      </c>
      <c r="AY241" s="64" t="s">
        <v>1248</v>
      </c>
      <c r="AZ241" s="64" t="s">
        <v>1079</v>
      </c>
      <c r="BA241" s="78" t="s">
        <v>1062</v>
      </c>
      <c r="BC241" s="62" t="n">
        <f aca="false">AW241+AX241</f>
        <v>0</v>
      </c>
      <c r="BD241" s="62" t="n">
        <f aca="false">H241/(100-BE241)*100</f>
        <v>0</v>
      </c>
      <c r="BE241" s="62" t="n">
        <v>0</v>
      </c>
      <c r="BF241" s="62" t="n">
        <f aca="false">M241</f>
        <v>0.0094</v>
      </c>
      <c r="BH241" s="62" t="n">
        <f aca="false">G241*AO241</f>
        <v>0</v>
      </c>
      <c r="BI241" s="62" t="n">
        <f aca="false">G241*AP241</f>
        <v>0</v>
      </c>
      <c r="BJ241" s="62" t="n">
        <f aca="false">G241*H241</f>
        <v>0</v>
      </c>
      <c r="BK241" s="62"/>
      <c r="BL241" s="62" t="n">
        <v>725</v>
      </c>
    </row>
    <row r="242" customFormat="false" ht="15" hidden="false" customHeight="true" outlineLevel="0" collapsed="false">
      <c r="A242" s="61" t="s">
        <v>1294</v>
      </c>
      <c r="B242" s="13"/>
      <c r="C242" s="13" t="s">
        <v>847</v>
      </c>
      <c r="D242" s="13" t="s">
        <v>848</v>
      </c>
      <c r="E242" s="13"/>
      <c r="F242" s="13" t="s">
        <v>133</v>
      </c>
      <c r="G242" s="62" t="n">
        <f aca="false">'Rozpočet - vybrané sloupce'!I896</f>
        <v>19</v>
      </c>
      <c r="H242" s="62" t="n">
        <f aca="false">'Rozpočet - vybrané sloupce'!J896</f>
        <v>0</v>
      </c>
      <c r="I242" s="62" t="n">
        <f aca="false">G242*AO242</f>
        <v>0</v>
      </c>
      <c r="J242" s="62" t="n">
        <f aca="false">G242*AP242</f>
        <v>0</v>
      </c>
      <c r="K242" s="62" t="n">
        <f aca="false">G242*H242</f>
        <v>0</v>
      </c>
      <c r="L242" s="62" t="n">
        <v>0.00015</v>
      </c>
      <c r="M242" s="62" t="n">
        <f aca="false">G242*L242</f>
        <v>0.00285</v>
      </c>
      <c r="N242" s="102" t="s">
        <v>1065</v>
      </c>
      <c r="Z242" s="62" t="n">
        <f aca="false">IF(AQ242="5",BJ242,0)</f>
        <v>0</v>
      </c>
      <c r="AB242" s="62" t="n">
        <f aca="false">IF(AQ242="1",BH242,0)</f>
        <v>0</v>
      </c>
      <c r="AC242" s="62" t="n">
        <f aca="false">IF(AQ242="1",BI242,0)</f>
        <v>0</v>
      </c>
      <c r="AD242" s="62" t="n">
        <f aca="false">IF(AQ242="7",BH242,0)</f>
        <v>0</v>
      </c>
      <c r="AE242" s="62" t="n">
        <f aca="false">IF(AQ242="7",BI242,0)</f>
        <v>0</v>
      </c>
      <c r="AF242" s="62" t="n">
        <f aca="false">IF(AQ242="2",BH242,0)</f>
        <v>0</v>
      </c>
      <c r="AG242" s="62" t="n">
        <f aca="false">IF(AQ242="2",BI242,0)</f>
        <v>0</v>
      </c>
      <c r="AH242" s="62" t="n">
        <f aca="false">IF(AQ242="0",BJ242,0)</f>
        <v>0</v>
      </c>
      <c r="AI242" s="78"/>
      <c r="AJ242" s="62" t="n">
        <f aca="false">IF(AN242=0,K242,0)</f>
        <v>0</v>
      </c>
      <c r="AK242" s="62" t="n">
        <f aca="false">IF(AN242=15,K242,0)</f>
        <v>0</v>
      </c>
      <c r="AL242" s="62" t="n">
        <f aca="false">IF(AN242=21,K242,0)</f>
        <v>0</v>
      </c>
      <c r="AN242" s="62" t="n">
        <v>21</v>
      </c>
      <c r="AO242" s="62" t="n">
        <f aca="false">H242*0.23949860724234</f>
        <v>0</v>
      </c>
      <c r="AP242" s="62" t="n">
        <f aca="false">H242*(1-0.23949860724234)</f>
        <v>0</v>
      </c>
      <c r="AQ242" s="64" t="s">
        <v>1059</v>
      </c>
      <c r="AV242" s="62" t="n">
        <f aca="false">AW242+AX242</f>
        <v>0</v>
      </c>
      <c r="AW242" s="62" t="n">
        <f aca="false">G242*AO242</f>
        <v>0</v>
      </c>
      <c r="AX242" s="62" t="n">
        <f aca="false">G242*AP242</f>
        <v>0</v>
      </c>
      <c r="AY242" s="64" t="s">
        <v>1248</v>
      </c>
      <c r="AZ242" s="64" t="s">
        <v>1079</v>
      </c>
      <c r="BA242" s="78" t="s">
        <v>1062</v>
      </c>
      <c r="BC242" s="62" t="n">
        <f aca="false">AW242+AX242</f>
        <v>0</v>
      </c>
      <c r="BD242" s="62" t="n">
        <f aca="false">H242/(100-BE242)*100</f>
        <v>0</v>
      </c>
      <c r="BE242" s="62" t="n">
        <v>0</v>
      </c>
      <c r="BF242" s="62" t="n">
        <f aca="false">M242</f>
        <v>0.00285</v>
      </c>
      <c r="BH242" s="62" t="n">
        <f aca="false">G242*AO242</f>
        <v>0</v>
      </c>
      <c r="BI242" s="62" t="n">
        <f aca="false">G242*AP242</f>
        <v>0</v>
      </c>
      <c r="BJ242" s="62" t="n">
        <f aca="false">G242*H242</f>
        <v>0</v>
      </c>
      <c r="BK242" s="62"/>
      <c r="BL242" s="62" t="n">
        <v>725</v>
      </c>
    </row>
    <row r="243" customFormat="false" ht="15" hidden="false" customHeight="true" outlineLevel="0" collapsed="false">
      <c r="A243" s="61" t="s">
        <v>1295</v>
      </c>
      <c r="B243" s="13"/>
      <c r="C243" s="13" t="s">
        <v>849</v>
      </c>
      <c r="D243" s="13" t="s">
        <v>850</v>
      </c>
      <c r="E243" s="13"/>
      <c r="F243" s="13" t="s">
        <v>133</v>
      </c>
      <c r="G243" s="62" t="n">
        <f aca="false">'Rozpočet - vybrané sloupce'!I901</f>
        <v>140</v>
      </c>
      <c r="H243" s="62" t="n">
        <f aca="false">'Rozpočet - vybrané sloupce'!J901</f>
        <v>0</v>
      </c>
      <c r="I243" s="62" t="n">
        <f aca="false">G243*AO243</f>
        <v>0</v>
      </c>
      <c r="J243" s="62" t="n">
        <f aca="false">G243*AP243</f>
        <v>0</v>
      </c>
      <c r="K243" s="62" t="n">
        <f aca="false">G243*H243</f>
        <v>0</v>
      </c>
      <c r="L243" s="62" t="n">
        <v>0</v>
      </c>
      <c r="M243" s="62" t="n">
        <f aca="false">G243*L243</f>
        <v>0</v>
      </c>
      <c r="N243" s="102"/>
      <c r="Z243" s="62" t="n">
        <f aca="false">IF(AQ243="5",BJ243,0)</f>
        <v>0</v>
      </c>
      <c r="AB243" s="62" t="n">
        <f aca="false">IF(AQ243="1",BH243,0)</f>
        <v>0</v>
      </c>
      <c r="AC243" s="62" t="n">
        <f aca="false">IF(AQ243="1",BI243,0)</f>
        <v>0</v>
      </c>
      <c r="AD243" s="62" t="n">
        <f aca="false">IF(AQ243="7",BH243,0)</f>
        <v>0</v>
      </c>
      <c r="AE243" s="62" t="n">
        <f aca="false">IF(AQ243="7",BI243,0)</f>
        <v>0</v>
      </c>
      <c r="AF243" s="62" t="n">
        <f aca="false">IF(AQ243="2",BH243,0)</f>
        <v>0</v>
      </c>
      <c r="AG243" s="62" t="n">
        <f aca="false">IF(AQ243="2",BI243,0)</f>
        <v>0</v>
      </c>
      <c r="AH243" s="62" t="n">
        <f aca="false">IF(AQ243="0",BJ243,0)</f>
        <v>0</v>
      </c>
      <c r="AI243" s="78"/>
      <c r="AJ243" s="62" t="n">
        <f aca="false">IF(AN243=0,K243,0)</f>
        <v>0</v>
      </c>
      <c r="AK243" s="62" t="n">
        <f aca="false">IF(AN243=15,K243,0)</f>
        <v>0</v>
      </c>
      <c r="AL243" s="62" t="n">
        <f aca="false">IF(AN243=21,K243,0)</f>
        <v>0</v>
      </c>
      <c r="AN243" s="62" t="n">
        <v>21</v>
      </c>
      <c r="AO243" s="62" t="n">
        <f aca="false">H243*1</f>
        <v>0</v>
      </c>
      <c r="AP243" s="62" t="n">
        <f aca="false">H243*(1-1)</f>
        <v>0</v>
      </c>
      <c r="AQ243" s="64" t="s">
        <v>1059</v>
      </c>
      <c r="AV243" s="62" t="n">
        <f aca="false">AW243+AX243</f>
        <v>0</v>
      </c>
      <c r="AW243" s="62" t="n">
        <f aca="false">G243*AO243</f>
        <v>0</v>
      </c>
      <c r="AX243" s="62" t="n">
        <f aca="false">G243*AP243</f>
        <v>0</v>
      </c>
      <c r="AY243" s="64" t="s">
        <v>1248</v>
      </c>
      <c r="AZ243" s="64" t="s">
        <v>1079</v>
      </c>
      <c r="BA243" s="78" t="s">
        <v>1062</v>
      </c>
      <c r="BC243" s="62" t="n">
        <f aca="false">AW243+AX243</f>
        <v>0</v>
      </c>
      <c r="BD243" s="62" t="n">
        <f aca="false">H243/(100-BE243)*100</f>
        <v>0</v>
      </c>
      <c r="BE243" s="62" t="n">
        <v>0</v>
      </c>
      <c r="BF243" s="62" t="n">
        <f aca="false">M243</f>
        <v>0</v>
      </c>
      <c r="BH243" s="62" t="n">
        <f aca="false">G243*AO243</f>
        <v>0</v>
      </c>
      <c r="BI243" s="62" t="n">
        <f aca="false">G243*AP243</f>
        <v>0</v>
      </c>
      <c r="BJ243" s="62" t="n">
        <f aca="false">G243*H243</f>
        <v>0</v>
      </c>
      <c r="BK243" s="62"/>
      <c r="BL243" s="62" t="n">
        <v>725</v>
      </c>
    </row>
    <row r="244" customFormat="false" ht="15" hidden="false" customHeight="true" outlineLevel="0" collapsed="false">
      <c r="A244" s="61" t="s">
        <v>1296</v>
      </c>
      <c r="B244" s="13"/>
      <c r="C244" s="13" t="s">
        <v>854</v>
      </c>
      <c r="D244" s="13" t="s">
        <v>855</v>
      </c>
      <c r="E244" s="13"/>
      <c r="F244" s="13" t="s">
        <v>133</v>
      </c>
      <c r="G244" s="62" t="n">
        <f aca="false">'Rozpočet - vybrané sloupce'!I906</f>
        <v>58</v>
      </c>
      <c r="H244" s="62" t="n">
        <f aca="false">'Rozpočet - vybrané sloupce'!J906</f>
        <v>0</v>
      </c>
      <c r="I244" s="62" t="n">
        <f aca="false">G244*AO244</f>
        <v>0</v>
      </c>
      <c r="J244" s="62" t="n">
        <f aca="false">G244*AP244</f>
        <v>0</v>
      </c>
      <c r="K244" s="62" t="n">
        <f aca="false">G244*H244</f>
        <v>0</v>
      </c>
      <c r="L244" s="62" t="n">
        <v>1E-005</v>
      </c>
      <c r="M244" s="62" t="n">
        <f aca="false">G244*L244</f>
        <v>0.00058</v>
      </c>
      <c r="N244" s="102" t="s">
        <v>1065</v>
      </c>
      <c r="Z244" s="62" t="n">
        <f aca="false">IF(AQ244="5",BJ244,0)</f>
        <v>0</v>
      </c>
      <c r="AB244" s="62" t="n">
        <f aca="false">IF(AQ244="1",BH244,0)</f>
        <v>0</v>
      </c>
      <c r="AC244" s="62" t="n">
        <f aca="false">IF(AQ244="1",BI244,0)</f>
        <v>0</v>
      </c>
      <c r="AD244" s="62" t="n">
        <f aca="false">IF(AQ244="7",BH244,0)</f>
        <v>0</v>
      </c>
      <c r="AE244" s="62" t="n">
        <f aca="false">IF(AQ244="7",BI244,0)</f>
        <v>0</v>
      </c>
      <c r="AF244" s="62" t="n">
        <f aca="false">IF(AQ244="2",BH244,0)</f>
        <v>0</v>
      </c>
      <c r="AG244" s="62" t="n">
        <f aca="false">IF(AQ244="2",BI244,0)</f>
        <v>0</v>
      </c>
      <c r="AH244" s="62" t="n">
        <f aca="false">IF(AQ244="0",BJ244,0)</f>
        <v>0</v>
      </c>
      <c r="AI244" s="78"/>
      <c r="AJ244" s="62" t="n">
        <f aca="false">IF(AN244=0,K244,0)</f>
        <v>0</v>
      </c>
      <c r="AK244" s="62" t="n">
        <f aca="false">IF(AN244=15,K244,0)</f>
        <v>0</v>
      </c>
      <c r="AL244" s="62" t="n">
        <f aca="false">IF(AN244=21,K244,0)</f>
        <v>0</v>
      </c>
      <c r="AN244" s="62" t="n">
        <v>21</v>
      </c>
      <c r="AO244" s="62" t="n">
        <f aca="false">H244*0.106414141414141</f>
        <v>0</v>
      </c>
      <c r="AP244" s="62" t="n">
        <f aca="false">H244*(1-0.106414141414141)</f>
        <v>0</v>
      </c>
      <c r="AQ244" s="64" t="s">
        <v>1059</v>
      </c>
      <c r="AV244" s="62" t="n">
        <f aca="false">AW244+AX244</f>
        <v>0</v>
      </c>
      <c r="AW244" s="62" t="n">
        <f aca="false">G244*AO244</f>
        <v>0</v>
      </c>
      <c r="AX244" s="62" t="n">
        <f aca="false">G244*AP244</f>
        <v>0</v>
      </c>
      <c r="AY244" s="64" t="s">
        <v>1248</v>
      </c>
      <c r="AZ244" s="64" t="s">
        <v>1079</v>
      </c>
      <c r="BA244" s="78" t="s">
        <v>1062</v>
      </c>
      <c r="BC244" s="62" t="n">
        <f aca="false">AW244+AX244</f>
        <v>0</v>
      </c>
      <c r="BD244" s="62" t="n">
        <f aca="false">H244/(100-BE244)*100</f>
        <v>0</v>
      </c>
      <c r="BE244" s="62" t="n">
        <v>0</v>
      </c>
      <c r="BF244" s="62" t="n">
        <f aca="false">M244</f>
        <v>0.00058</v>
      </c>
      <c r="BH244" s="62" t="n">
        <f aca="false">G244*AO244</f>
        <v>0</v>
      </c>
      <c r="BI244" s="62" t="n">
        <f aca="false">G244*AP244</f>
        <v>0</v>
      </c>
      <c r="BJ244" s="62" t="n">
        <f aca="false">G244*H244</f>
        <v>0</v>
      </c>
      <c r="BK244" s="62"/>
      <c r="BL244" s="62" t="n">
        <v>725</v>
      </c>
    </row>
    <row r="245" customFormat="false" ht="15" hidden="false" customHeight="true" outlineLevel="0" collapsed="false">
      <c r="A245" s="61" t="s">
        <v>1297</v>
      </c>
      <c r="B245" s="13"/>
      <c r="C245" s="13" t="s">
        <v>856</v>
      </c>
      <c r="D245" s="13" t="s">
        <v>857</v>
      </c>
      <c r="E245" s="13"/>
      <c r="F245" s="13" t="s">
        <v>133</v>
      </c>
      <c r="G245" s="62" t="n">
        <f aca="false">'Rozpočet - vybrané sloupce'!I911</f>
        <v>47</v>
      </c>
      <c r="H245" s="62" t="n">
        <f aca="false">'Rozpočet - vybrané sloupce'!J911</f>
        <v>0</v>
      </c>
      <c r="I245" s="62" t="n">
        <f aca="false">G245*AO245</f>
        <v>0</v>
      </c>
      <c r="J245" s="62" t="n">
        <f aca="false">G245*AP245</f>
        <v>0</v>
      </c>
      <c r="K245" s="62" t="n">
        <f aca="false">G245*H245</f>
        <v>0</v>
      </c>
      <c r="L245" s="62" t="n">
        <v>0</v>
      </c>
      <c r="M245" s="62" t="n">
        <f aca="false">G245*L245</f>
        <v>0</v>
      </c>
      <c r="N245" s="102"/>
      <c r="Z245" s="62" t="n">
        <f aca="false">IF(AQ245="5",BJ245,0)</f>
        <v>0</v>
      </c>
      <c r="AB245" s="62" t="n">
        <f aca="false">IF(AQ245="1",BH245,0)</f>
        <v>0</v>
      </c>
      <c r="AC245" s="62" t="n">
        <f aca="false">IF(AQ245="1",BI245,0)</f>
        <v>0</v>
      </c>
      <c r="AD245" s="62" t="n">
        <f aca="false">IF(AQ245="7",BH245,0)</f>
        <v>0</v>
      </c>
      <c r="AE245" s="62" t="n">
        <f aca="false">IF(AQ245="7",BI245,0)</f>
        <v>0</v>
      </c>
      <c r="AF245" s="62" t="n">
        <f aca="false">IF(AQ245="2",BH245,0)</f>
        <v>0</v>
      </c>
      <c r="AG245" s="62" t="n">
        <f aca="false">IF(AQ245="2",BI245,0)</f>
        <v>0</v>
      </c>
      <c r="AH245" s="62" t="n">
        <f aca="false">IF(AQ245="0",BJ245,0)</f>
        <v>0</v>
      </c>
      <c r="AI245" s="78"/>
      <c r="AJ245" s="62" t="n">
        <f aca="false">IF(AN245=0,K245,0)</f>
        <v>0</v>
      </c>
      <c r="AK245" s="62" t="n">
        <f aca="false">IF(AN245=15,K245,0)</f>
        <v>0</v>
      </c>
      <c r="AL245" s="62" t="n">
        <f aca="false">IF(AN245=21,K245,0)</f>
        <v>0</v>
      </c>
      <c r="AN245" s="62" t="n">
        <v>21</v>
      </c>
      <c r="AO245" s="62" t="n">
        <f aca="false">H245*1</f>
        <v>0</v>
      </c>
      <c r="AP245" s="62" t="n">
        <f aca="false">H245*(1-1)</f>
        <v>0</v>
      </c>
      <c r="AQ245" s="64" t="s">
        <v>1059</v>
      </c>
      <c r="AV245" s="62" t="n">
        <f aca="false">AW245+AX245</f>
        <v>0</v>
      </c>
      <c r="AW245" s="62" t="n">
        <f aca="false">G245*AO245</f>
        <v>0</v>
      </c>
      <c r="AX245" s="62" t="n">
        <f aca="false">G245*AP245</f>
        <v>0</v>
      </c>
      <c r="AY245" s="64" t="s">
        <v>1248</v>
      </c>
      <c r="AZ245" s="64" t="s">
        <v>1079</v>
      </c>
      <c r="BA245" s="78" t="s">
        <v>1062</v>
      </c>
      <c r="BC245" s="62" t="n">
        <f aca="false">AW245+AX245</f>
        <v>0</v>
      </c>
      <c r="BD245" s="62" t="n">
        <f aca="false">H245/(100-BE245)*100</f>
        <v>0</v>
      </c>
      <c r="BE245" s="62" t="n">
        <v>0</v>
      </c>
      <c r="BF245" s="62" t="n">
        <f aca="false">M245</f>
        <v>0</v>
      </c>
      <c r="BH245" s="62" t="n">
        <f aca="false">G245*AO245</f>
        <v>0</v>
      </c>
      <c r="BI245" s="62" t="n">
        <f aca="false">G245*AP245</f>
        <v>0</v>
      </c>
      <c r="BJ245" s="62" t="n">
        <f aca="false">G245*H245</f>
        <v>0</v>
      </c>
      <c r="BK245" s="62"/>
      <c r="BL245" s="62" t="n">
        <v>725</v>
      </c>
    </row>
    <row r="246" customFormat="false" ht="15" hidden="false" customHeight="true" outlineLevel="0" collapsed="false">
      <c r="A246" s="61" t="s">
        <v>1298</v>
      </c>
      <c r="B246" s="13"/>
      <c r="C246" s="13" t="s">
        <v>860</v>
      </c>
      <c r="D246" s="13" t="s">
        <v>1299</v>
      </c>
      <c r="E246" s="13"/>
      <c r="F246" s="13" t="s">
        <v>133</v>
      </c>
      <c r="G246" s="62" t="n">
        <f aca="false">'Rozpočet - vybrané sloupce'!I916</f>
        <v>34</v>
      </c>
      <c r="H246" s="62" t="n">
        <f aca="false">'Rozpočet - vybrané sloupce'!J916</f>
        <v>0</v>
      </c>
      <c r="I246" s="62" t="n">
        <f aca="false">G246*AO246</f>
        <v>0</v>
      </c>
      <c r="J246" s="62" t="n">
        <f aca="false">G246*AP246</f>
        <v>0</v>
      </c>
      <c r="K246" s="62" t="n">
        <f aca="false">G246*H246</f>
        <v>0</v>
      </c>
      <c r="L246" s="62" t="n">
        <v>0</v>
      </c>
      <c r="M246" s="62" t="n">
        <f aca="false">G246*L246</f>
        <v>0</v>
      </c>
      <c r="N246" s="102"/>
      <c r="Z246" s="62" t="n">
        <f aca="false">IF(AQ246="5",BJ246,0)</f>
        <v>0</v>
      </c>
      <c r="AB246" s="62" t="n">
        <f aca="false">IF(AQ246="1",BH246,0)</f>
        <v>0</v>
      </c>
      <c r="AC246" s="62" t="n">
        <f aca="false">IF(AQ246="1",BI246,0)</f>
        <v>0</v>
      </c>
      <c r="AD246" s="62" t="n">
        <f aca="false">IF(AQ246="7",BH246,0)</f>
        <v>0</v>
      </c>
      <c r="AE246" s="62" t="n">
        <f aca="false">IF(AQ246="7",BI246,0)</f>
        <v>0</v>
      </c>
      <c r="AF246" s="62" t="n">
        <f aca="false">IF(AQ246="2",BH246,0)</f>
        <v>0</v>
      </c>
      <c r="AG246" s="62" t="n">
        <f aca="false">IF(AQ246="2",BI246,0)</f>
        <v>0</v>
      </c>
      <c r="AH246" s="62" t="n">
        <f aca="false">IF(AQ246="0",BJ246,0)</f>
        <v>0</v>
      </c>
      <c r="AI246" s="78"/>
      <c r="AJ246" s="62" t="n">
        <f aca="false">IF(AN246=0,K246,0)</f>
        <v>0</v>
      </c>
      <c r="AK246" s="62" t="n">
        <f aca="false">IF(AN246=15,K246,0)</f>
        <v>0</v>
      </c>
      <c r="AL246" s="62" t="n">
        <f aca="false">IF(AN246=21,K246,0)</f>
        <v>0</v>
      </c>
      <c r="AN246" s="62" t="n">
        <v>21</v>
      </c>
      <c r="AO246" s="62" t="n">
        <f aca="false">H246*1</f>
        <v>0</v>
      </c>
      <c r="AP246" s="62" t="n">
        <f aca="false">H246*(1-1)</f>
        <v>0</v>
      </c>
      <c r="AQ246" s="64" t="s">
        <v>1059</v>
      </c>
      <c r="AV246" s="62" t="n">
        <f aca="false">AW246+AX246</f>
        <v>0</v>
      </c>
      <c r="AW246" s="62" t="n">
        <f aca="false">G246*AO246</f>
        <v>0</v>
      </c>
      <c r="AX246" s="62" t="n">
        <f aca="false">G246*AP246</f>
        <v>0</v>
      </c>
      <c r="AY246" s="64" t="s">
        <v>1248</v>
      </c>
      <c r="AZ246" s="64" t="s">
        <v>1079</v>
      </c>
      <c r="BA246" s="78" t="s">
        <v>1062</v>
      </c>
      <c r="BC246" s="62" t="n">
        <f aca="false">AW246+AX246</f>
        <v>0</v>
      </c>
      <c r="BD246" s="62" t="n">
        <f aca="false">H246/(100-BE246)*100</f>
        <v>0</v>
      </c>
      <c r="BE246" s="62" t="n">
        <v>0</v>
      </c>
      <c r="BF246" s="62" t="n">
        <f aca="false">M246</f>
        <v>0</v>
      </c>
      <c r="BH246" s="62" t="n">
        <f aca="false">G246*AO246</f>
        <v>0</v>
      </c>
      <c r="BI246" s="62" t="n">
        <f aca="false">G246*AP246</f>
        <v>0</v>
      </c>
      <c r="BJ246" s="62" t="n">
        <f aca="false">G246*H246</f>
        <v>0</v>
      </c>
      <c r="BK246" s="62"/>
      <c r="BL246" s="62" t="n">
        <v>725</v>
      </c>
    </row>
    <row r="247" customFormat="false" ht="15" hidden="false" customHeight="true" outlineLevel="0" collapsed="false">
      <c r="A247" s="61" t="s">
        <v>1300</v>
      </c>
      <c r="B247" s="13"/>
      <c r="C247" s="13" t="s">
        <v>865</v>
      </c>
      <c r="D247" s="13" t="s">
        <v>866</v>
      </c>
      <c r="E247" s="13"/>
      <c r="F247" s="13" t="s">
        <v>133</v>
      </c>
      <c r="G247" s="62" t="n">
        <f aca="false">'Rozpočet - vybrané sloupce'!I920</f>
        <v>244</v>
      </c>
      <c r="H247" s="62" t="n">
        <f aca="false">'Rozpočet - vybrané sloupce'!J920</f>
        <v>0</v>
      </c>
      <c r="I247" s="62" t="n">
        <f aca="false">G247*AO247</f>
        <v>0</v>
      </c>
      <c r="J247" s="62" t="n">
        <f aca="false">G247*AP247</f>
        <v>0</v>
      </c>
      <c r="K247" s="62" t="n">
        <f aca="false">G247*H247</f>
        <v>0</v>
      </c>
      <c r="L247" s="62" t="n">
        <v>0.005</v>
      </c>
      <c r="M247" s="62" t="n">
        <f aca="false">G247*L247</f>
        <v>1.22</v>
      </c>
      <c r="N247" s="102" t="s">
        <v>1065</v>
      </c>
      <c r="Z247" s="62" t="n">
        <f aca="false">IF(AQ247="5",BJ247,0)</f>
        <v>0</v>
      </c>
      <c r="AB247" s="62" t="n">
        <f aca="false">IF(AQ247="1",BH247,0)</f>
        <v>0</v>
      </c>
      <c r="AC247" s="62" t="n">
        <f aca="false">IF(AQ247="1",BI247,0)</f>
        <v>0</v>
      </c>
      <c r="AD247" s="62" t="n">
        <f aca="false">IF(AQ247="7",BH247,0)</f>
        <v>0</v>
      </c>
      <c r="AE247" s="62" t="n">
        <f aca="false">IF(AQ247="7",BI247,0)</f>
        <v>0</v>
      </c>
      <c r="AF247" s="62" t="n">
        <f aca="false">IF(AQ247="2",BH247,0)</f>
        <v>0</v>
      </c>
      <c r="AG247" s="62" t="n">
        <f aca="false">IF(AQ247="2",BI247,0)</f>
        <v>0</v>
      </c>
      <c r="AH247" s="62" t="n">
        <f aca="false">IF(AQ247="0",BJ247,0)</f>
        <v>0</v>
      </c>
      <c r="AI247" s="78"/>
      <c r="AJ247" s="62" t="n">
        <f aca="false">IF(AN247=0,K247,0)</f>
        <v>0</v>
      </c>
      <c r="AK247" s="62" t="n">
        <f aca="false">IF(AN247=15,K247,0)</f>
        <v>0</v>
      </c>
      <c r="AL247" s="62" t="n">
        <f aca="false">IF(AN247=21,K247,0)</f>
        <v>0</v>
      </c>
      <c r="AN247" s="62" t="n">
        <v>21</v>
      </c>
      <c r="AO247" s="62" t="n">
        <f aca="false">H247*0</f>
        <v>0</v>
      </c>
      <c r="AP247" s="62" t="n">
        <f aca="false">H247*(1-0)</f>
        <v>0</v>
      </c>
      <c r="AQ247" s="64" t="s">
        <v>1059</v>
      </c>
      <c r="AV247" s="62" t="n">
        <f aca="false">AW247+AX247</f>
        <v>0</v>
      </c>
      <c r="AW247" s="62" t="n">
        <f aca="false">G247*AO247</f>
        <v>0</v>
      </c>
      <c r="AX247" s="62" t="n">
        <f aca="false">G247*AP247</f>
        <v>0</v>
      </c>
      <c r="AY247" s="64" t="s">
        <v>1248</v>
      </c>
      <c r="AZ247" s="64" t="s">
        <v>1079</v>
      </c>
      <c r="BA247" s="78" t="s">
        <v>1062</v>
      </c>
      <c r="BC247" s="62" t="n">
        <f aca="false">AW247+AX247</f>
        <v>0</v>
      </c>
      <c r="BD247" s="62" t="n">
        <f aca="false">H247/(100-BE247)*100</f>
        <v>0</v>
      </c>
      <c r="BE247" s="62" t="n">
        <v>0</v>
      </c>
      <c r="BF247" s="62" t="n">
        <f aca="false">M247</f>
        <v>1.22</v>
      </c>
      <c r="BH247" s="62" t="n">
        <f aca="false">G247*AO247</f>
        <v>0</v>
      </c>
      <c r="BI247" s="62" t="n">
        <f aca="false">G247*AP247</f>
        <v>0</v>
      </c>
      <c r="BJ247" s="62" t="n">
        <f aca="false">G247*H247</f>
        <v>0</v>
      </c>
      <c r="BK247" s="62"/>
      <c r="BL247" s="62" t="n">
        <v>725</v>
      </c>
    </row>
    <row r="248" customFormat="false" ht="15" hidden="false" customHeight="true" outlineLevel="0" collapsed="false">
      <c r="A248" s="61" t="s">
        <v>1301</v>
      </c>
      <c r="B248" s="13"/>
      <c r="C248" s="13" t="s">
        <v>871</v>
      </c>
      <c r="D248" s="13" t="s">
        <v>872</v>
      </c>
      <c r="E248" s="13"/>
      <c r="F248" s="13" t="s">
        <v>133</v>
      </c>
      <c r="G248" s="62" t="n">
        <f aca="false">'Rozpočet - vybrané sloupce'!I925</f>
        <v>6</v>
      </c>
      <c r="H248" s="62" t="n">
        <f aca="false">'Rozpočet - vybrané sloupce'!J925</f>
        <v>0</v>
      </c>
      <c r="I248" s="62" t="n">
        <f aca="false">G248*AO248</f>
        <v>0</v>
      </c>
      <c r="J248" s="62" t="n">
        <f aca="false">G248*AP248</f>
        <v>0</v>
      </c>
      <c r="K248" s="62" t="n">
        <f aca="false">G248*H248</f>
        <v>0</v>
      </c>
      <c r="L248" s="62" t="n">
        <v>0</v>
      </c>
      <c r="M248" s="62" t="n">
        <f aca="false">G248*L248</f>
        <v>0</v>
      </c>
      <c r="N248" s="102"/>
      <c r="Z248" s="62" t="n">
        <f aca="false">IF(AQ248="5",BJ248,0)</f>
        <v>0</v>
      </c>
      <c r="AB248" s="62" t="n">
        <f aca="false">IF(AQ248="1",BH248,0)</f>
        <v>0</v>
      </c>
      <c r="AC248" s="62" t="n">
        <f aca="false">IF(AQ248="1",BI248,0)</f>
        <v>0</v>
      </c>
      <c r="AD248" s="62" t="n">
        <f aca="false">IF(AQ248="7",BH248,0)</f>
        <v>0</v>
      </c>
      <c r="AE248" s="62" t="n">
        <f aca="false">IF(AQ248="7",BI248,0)</f>
        <v>0</v>
      </c>
      <c r="AF248" s="62" t="n">
        <f aca="false">IF(AQ248="2",BH248,0)</f>
        <v>0</v>
      </c>
      <c r="AG248" s="62" t="n">
        <f aca="false">IF(AQ248="2",BI248,0)</f>
        <v>0</v>
      </c>
      <c r="AH248" s="62" t="n">
        <f aca="false">IF(AQ248="0",BJ248,0)</f>
        <v>0</v>
      </c>
      <c r="AI248" s="78"/>
      <c r="AJ248" s="62" t="n">
        <f aca="false">IF(AN248=0,K248,0)</f>
        <v>0</v>
      </c>
      <c r="AK248" s="62" t="n">
        <f aca="false">IF(AN248=15,K248,0)</f>
        <v>0</v>
      </c>
      <c r="AL248" s="62" t="n">
        <f aca="false">IF(AN248=21,K248,0)</f>
        <v>0</v>
      </c>
      <c r="AN248" s="62" t="n">
        <v>21</v>
      </c>
      <c r="AO248" s="62" t="n">
        <f aca="false">H248*1</f>
        <v>0</v>
      </c>
      <c r="AP248" s="62" t="n">
        <f aca="false">H248*(1-1)</f>
        <v>0</v>
      </c>
      <c r="AQ248" s="64" t="s">
        <v>1059</v>
      </c>
      <c r="AV248" s="62" t="n">
        <f aca="false">AW248+AX248</f>
        <v>0</v>
      </c>
      <c r="AW248" s="62" t="n">
        <f aca="false">G248*AO248</f>
        <v>0</v>
      </c>
      <c r="AX248" s="62" t="n">
        <f aca="false">G248*AP248</f>
        <v>0</v>
      </c>
      <c r="AY248" s="64" t="s">
        <v>1248</v>
      </c>
      <c r="AZ248" s="64" t="s">
        <v>1079</v>
      </c>
      <c r="BA248" s="78" t="s">
        <v>1062</v>
      </c>
      <c r="BC248" s="62" t="n">
        <f aca="false">AW248+AX248</f>
        <v>0</v>
      </c>
      <c r="BD248" s="62" t="n">
        <f aca="false">H248/(100-BE248)*100</f>
        <v>0</v>
      </c>
      <c r="BE248" s="62" t="n">
        <v>0</v>
      </c>
      <c r="BF248" s="62" t="n">
        <f aca="false">M248</f>
        <v>0</v>
      </c>
      <c r="BH248" s="62" t="n">
        <f aca="false">G248*AO248</f>
        <v>0</v>
      </c>
      <c r="BI248" s="62" t="n">
        <f aca="false">G248*AP248</f>
        <v>0</v>
      </c>
      <c r="BJ248" s="62" t="n">
        <f aca="false">G248*H248</f>
        <v>0</v>
      </c>
      <c r="BK248" s="62"/>
      <c r="BL248" s="62" t="n">
        <v>725</v>
      </c>
    </row>
    <row r="249" customFormat="false" ht="15" hidden="false" customHeight="true" outlineLevel="0" collapsed="false">
      <c r="A249" s="61" t="s">
        <v>1302</v>
      </c>
      <c r="B249" s="13"/>
      <c r="C249" s="13" t="s">
        <v>873</v>
      </c>
      <c r="D249" s="13" t="s">
        <v>874</v>
      </c>
      <c r="E249" s="13"/>
      <c r="F249" s="13" t="s">
        <v>133</v>
      </c>
      <c r="G249" s="62" t="n">
        <f aca="false">'Rozpočet - vybrané sloupce'!I929</f>
        <v>196</v>
      </c>
      <c r="H249" s="62" t="n">
        <f aca="false">'Rozpočet - vybrané sloupce'!J929</f>
        <v>0</v>
      </c>
      <c r="I249" s="62" t="n">
        <f aca="false">G249*AO249</f>
        <v>0</v>
      </c>
      <c r="J249" s="62" t="n">
        <f aca="false">G249*AP249</f>
        <v>0</v>
      </c>
      <c r="K249" s="62" t="n">
        <f aca="false">G249*H249</f>
        <v>0</v>
      </c>
      <c r="L249" s="62" t="n">
        <v>0</v>
      </c>
      <c r="M249" s="62" t="n">
        <f aca="false">G249*L249</f>
        <v>0</v>
      </c>
      <c r="N249" s="102"/>
      <c r="Z249" s="62" t="n">
        <f aca="false">IF(AQ249="5",BJ249,0)</f>
        <v>0</v>
      </c>
      <c r="AB249" s="62" t="n">
        <f aca="false">IF(AQ249="1",BH249,0)</f>
        <v>0</v>
      </c>
      <c r="AC249" s="62" t="n">
        <f aca="false">IF(AQ249="1",BI249,0)</f>
        <v>0</v>
      </c>
      <c r="AD249" s="62" t="n">
        <f aca="false">IF(AQ249="7",BH249,0)</f>
        <v>0</v>
      </c>
      <c r="AE249" s="62" t="n">
        <f aca="false">IF(AQ249="7",BI249,0)</f>
        <v>0</v>
      </c>
      <c r="AF249" s="62" t="n">
        <f aca="false">IF(AQ249="2",BH249,0)</f>
        <v>0</v>
      </c>
      <c r="AG249" s="62" t="n">
        <f aca="false">IF(AQ249="2",BI249,0)</f>
        <v>0</v>
      </c>
      <c r="AH249" s="62" t="n">
        <f aca="false">IF(AQ249="0",BJ249,0)</f>
        <v>0</v>
      </c>
      <c r="AI249" s="78"/>
      <c r="AJ249" s="62" t="n">
        <f aca="false">IF(AN249=0,K249,0)</f>
        <v>0</v>
      </c>
      <c r="AK249" s="62" t="n">
        <f aca="false">IF(AN249=15,K249,0)</f>
        <v>0</v>
      </c>
      <c r="AL249" s="62" t="n">
        <f aca="false">IF(AN249=21,K249,0)</f>
        <v>0</v>
      </c>
      <c r="AN249" s="62" t="n">
        <v>21</v>
      </c>
      <c r="AO249" s="62" t="n">
        <f aca="false">H249*1</f>
        <v>0</v>
      </c>
      <c r="AP249" s="62" t="n">
        <f aca="false">H249*(1-1)</f>
        <v>0</v>
      </c>
      <c r="AQ249" s="64" t="s">
        <v>1059</v>
      </c>
      <c r="AV249" s="62" t="n">
        <f aca="false">AW249+AX249</f>
        <v>0</v>
      </c>
      <c r="AW249" s="62" t="n">
        <f aca="false">G249*AO249</f>
        <v>0</v>
      </c>
      <c r="AX249" s="62" t="n">
        <f aca="false">G249*AP249</f>
        <v>0</v>
      </c>
      <c r="AY249" s="64" t="s">
        <v>1248</v>
      </c>
      <c r="AZ249" s="64" t="s">
        <v>1079</v>
      </c>
      <c r="BA249" s="78" t="s">
        <v>1062</v>
      </c>
      <c r="BC249" s="62" t="n">
        <f aca="false">AW249+AX249</f>
        <v>0</v>
      </c>
      <c r="BD249" s="62" t="n">
        <f aca="false">H249/(100-BE249)*100</f>
        <v>0</v>
      </c>
      <c r="BE249" s="62" t="n">
        <v>0</v>
      </c>
      <c r="BF249" s="62" t="n">
        <f aca="false">M249</f>
        <v>0</v>
      </c>
      <c r="BH249" s="62" t="n">
        <f aca="false">G249*AO249</f>
        <v>0</v>
      </c>
      <c r="BI249" s="62" t="n">
        <f aca="false">G249*AP249</f>
        <v>0</v>
      </c>
      <c r="BJ249" s="62" t="n">
        <f aca="false">G249*H249</f>
        <v>0</v>
      </c>
      <c r="BK249" s="62"/>
      <c r="BL249" s="62" t="n">
        <v>725</v>
      </c>
    </row>
    <row r="250" customFormat="false" ht="15" hidden="false" customHeight="true" outlineLevel="0" collapsed="false">
      <c r="A250" s="61" t="s">
        <v>1303</v>
      </c>
      <c r="B250" s="13"/>
      <c r="C250" s="13" t="s">
        <v>879</v>
      </c>
      <c r="D250" s="13" t="s">
        <v>880</v>
      </c>
      <c r="E250" s="13"/>
      <c r="F250" s="13" t="s">
        <v>133</v>
      </c>
      <c r="G250" s="62" t="n">
        <f aca="false">'Rozpočet - vybrané sloupce'!I934</f>
        <v>10</v>
      </c>
      <c r="H250" s="62" t="n">
        <f aca="false">'Rozpočet - vybrané sloupce'!J934</f>
        <v>0</v>
      </c>
      <c r="I250" s="62" t="n">
        <f aca="false">G250*AO250</f>
        <v>0</v>
      </c>
      <c r="J250" s="62" t="n">
        <f aca="false">G250*AP250</f>
        <v>0</v>
      </c>
      <c r="K250" s="62" t="n">
        <f aca="false">G250*H250</f>
        <v>0</v>
      </c>
      <c r="L250" s="62" t="n">
        <v>0</v>
      </c>
      <c r="M250" s="62" t="n">
        <f aca="false">G250*L250</f>
        <v>0</v>
      </c>
      <c r="N250" s="102"/>
      <c r="Z250" s="62" t="n">
        <f aca="false">IF(AQ250="5",BJ250,0)</f>
        <v>0</v>
      </c>
      <c r="AB250" s="62" t="n">
        <f aca="false">IF(AQ250="1",BH250,0)</f>
        <v>0</v>
      </c>
      <c r="AC250" s="62" t="n">
        <f aca="false">IF(AQ250="1",BI250,0)</f>
        <v>0</v>
      </c>
      <c r="AD250" s="62" t="n">
        <f aca="false">IF(AQ250="7",BH250,0)</f>
        <v>0</v>
      </c>
      <c r="AE250" s="62" t="n">
        <f aca="false">IF(AQ250="7",BI250,0)</f>
        <v>0</v>
      </c>
      <c r="AF250" s="62" t="n">
        <f aca="false">IF(AQ250="2",BH250,0)</f>
        <v>0</v>
      </c>
      <c r="AG250" s="62" t="n">
        <f aca="false">IF(AQ250="2",BI250,0)</f>
        <v>0</v>
      </c>
      <c r="AH250" s="62" t="n">
        <f aca="false">IF(AQ250="0",BJ250,0)</f>
        <v>0</v>
      </c>
      <c r="AI250" s="78"/>
      <c r="AJ250" s="62" t="n">
        <f aca="false">IF(AN250=0,K250,0)</f>
        <v>0</v>
      </c>
      <c r="AK250" s="62" t="n">
        <f aca="false">IF(AN250=15,K250,0)</f>
        <v>0</v>
      </c>
      <c r="AL250" s="62" t="n">
        <f aca="false">IF(AN250=21,K250,0)</f>
        <v>0</v>
      </c>
      <c r="AN250" s="62" t="n">
        <v>21</v>
      </c>
      <c r="AO250" s="62" t="n">
        <f aca="false">H250*1</f>
        <v>0</v>
      </c>
      <c r="AP250" s="62" t="n">
        <f aca="false">H250*(1-1)</f>
        <v>0</v>
      </c>
      <c r="AQ250" s="64" t="s">
        <v>1059</v>
      </c>
      <c r="AV250" s="62" t="n">
        <f aca="false">AW250+AX250</f>
        <v>0</v>
      </c>
      <c r="AW250" s="62" t="n">
        <f aca="false">G250*AO250</f>
        <v>0</v>
      </c>
      <c r="AX250" s="62" t="n">
        <f aca="false">G250*AP250</f>
        <v>0</v>
      </c>
      <c r="AY250" s="64" t="s">
        <v>1248</v>
      </c>
      <c r="AZ250" s="64" t="s">
        <v>1079</v>
      </c>
      <c r="BA250" s="78" t="s">
        <v>1062</v>
      </c>
      <c r="BC250" s="62" t="n">
        <f aca="false">AW250+AX250</f>
        <v>0</v>
      </c>
      <c r="BD250" s="62" t="n">
        <f aca="false">H250/(100-BE250)*100</f>
        <v>0</v>
      </c>
      <c r="BE250" s="62" t="n">
        <v>0</v>
      </c>
      <c r="BF250" s="62" t="n">
        <f aca="false">M250</f>
        <v>0</v>
      </c>
      <c r="BH250" s="62" t="n">
        <f aca="false">G250*AO250</f>
        <v>0</v>
      </c>
      <c r="BI250" s="62" t="n">
        <f aca="false">G250*AP250</f>
        <v>0</v>
      </c>
      <c r="BJ250" s="62" t="n">
        <f aca="false">G250*H250</f>
        <v>0</v>
      </c>
      <c r="BK250" s="62"/>
      <c r="BL250" s="62" t="n">
        <v>725</v>
      </c>
    </row>
    <row r="251" customFormat="false" ht="15" hidden="false" customHeight="true" outlineLevel="0" collapsed="false">
      <c r="A251" s="61" t="s">
        <v>1304</v>
      </c>
      <c r="B251" s="13"/>
      <c r="C251" s="13" t="s">
        <v>881</v>
      </c>
      <c r="D251" s="13" t="s">
        <v>882</v>
      </c>
      <c r="E251" s="13"/>
      <c r="F251" s="13" t="s">
        <v>133</v>
      </c>
      <c r="G251" s="62" t="n">
        <f aca="false">'Rozpočet - vybrané sloupce'!I939</f>
        <v>10</v>
      </c>
      <c r="H251" s="62" t="n">
        <f aca="false">'Rozpočet - vybrané sloupce'!J939</f>
        <v>0</v>
      </c>
      <c r="I251" s="62" t="n">
        <f aca="false">G251*AO251</f>
        <v>0</v>
      </c>
      <c r="J251" s="62" t="n">
        <f aca="false">G251*AP251</f>
        <v>0</v>
      </c>
      <c r="K251" s="62" t="n">
        <f aca="false">G251*H251</f>
        <v>0</v>
      </c>
      <c r="L251" s="62" t="n">
        <v>0</v>
      </c>
      <c r="M251" s="62" t="n">
        <f aca="false">G251*L251</f>
        <v>0</v>
      </c>
      <c r="N251" s="102"/>
      <c r="Z251" s="62" t="n">
        <f aca="false">IF(AQ251="5",BJ251,0)</f>
        <v>0</v>
      </c>
      <c r="AB251" s="62" t="n">
        <f aca="false">IF(AQ251="1",BH251,0)</f>
        <v>0</v>
      </c>
      <c r="AC251" s="62" t="n">
        <f aca="false">IF(AQ251="1",BI251,0)</f>
        <v>0</v>
      </c>
      <c r="AD251" s="62" t="n">
        <f aca="false">IF(AQ251="7",BH251,0)</f>
        <v>0</v>
      </c>
      <c r="AE251" s="62" t="n">
        <f aca="false">IF(AQ251="7",BI251,0)</f>
        <v>0</v>
      </c>
      <c r="AF251" s="62" t="n">
        <f aca="false">IF(AQ251="2",BH251,0)</f>
        <v>0</v>
      </c>
      <c r="AG251" s="62" t="n">
        <f aca="false">IF(AQ251="2",BI251,0)</f>
        <v>0</v>
      </c>
      <c r="AH251" s="62" t="n">
        <f aca="false">IF(AQ251="0",BJ251,0)</f>
        <v>0</v>
      </c>
      <c r="AI251" s="78"/>
      <c r="AJ251" s="62" t="n">
        <f aca="false">IF(AN251=0,K251,0)</f>
        <v>0</v>
      </c>
      <c r="AK251" s="62" t="n">
        <f aca="false">IF(AN251=15,K251,0)</f>
        <v>0</v>
      </c>
      <c r="AL251" s="62" t="n">
        <f aca="false">IF(AN251=21,K251,0)</f>
        <v>0</v>
      </c>
      <c r="AN251" s="62" t="n">
        <v>21</v>
      </c>
      <c r="AO251" s="62" t="n">
        <f aca="false">H251*1</f>
        <v>0</v>
      </c>
      <c r="AP251" s="62" t="n">
        <f aca="false">H251*(1-1)</f>
        <v>0</v>
      </c>
      <c r="AQ251" s="64" t="s">
        <v>1059</v>
      </c>
      <c r="AV251" s="62" t="n">
        <f aca="false">AW251+AX251</f>
        <v>0</v>
      </c>
      <c r="AW251" s="62" t="n">
        <f aca="false">G251*AO251</f>
        <v>0</v>
      </c>
      <c r="AX251" s="62" t="n">
        <f aca="false">G251*AP251</f>
        <v>0</v>
      </c>
      <c r="AY251" s="64" t="s">
        <v>1248</v>
      </c>
      <c r="AZ251" s="64" t="s">
        <v>1079</v>
      </c>
      <c r="BA251" s="78" t="s">
        <v>1062</v>
      </c>
      <c r="BC251" s="62" t="n">
        <f aca="false">AW251+AX251</f>
        <v>0</v>
      </c>
      <c r="BD251" s="62" t="n">
        <f aca="false">H251/(100-BE251)*100</f>
        <v>0</v>
      </c>
      <c r="BE251" s="62" t="n">
        <v>0</v>
      </c>
      <c r="BF251" s="62" t="n">
        <f aca="false">M251</f>
        <v>0</v>
      </c>
      <c r="BH251" s="62" t="n">
        <f aca="false">G251*AO251</f>
        <v>0</v>
      </c>
      <c r="BI251" s="62" t="n">
        <f aca="false">G251*AP251</f>
        <v>0</v>
      </c>
      <c r="BJ251" s="62" t="n">
        <f aca="false">G251*H251</f>
        <v>0</v>
      </c>
      <c r="BK251" s="62"/>
      <c r="BL251" s="62" t="n">
        <v>725</v>
      </c>
    </row>
    <row r="252" customFormat="false" ht="15" hidden="false" customHeight="true" outlineLevel="0" collapsed="false">
      <c r="A252" s="61" t="s">
        <v>1305</v>
      </c>
      <c r="B252" s="13"/>
      <c r="C252" s="13" t="s">
        <v>883</v>
      </c>
      <c r="D252" s="13" t="s">
        <v>884</v>
      </c>
      <c r="E252" s="13"/>
      <c r="F252" s="13" t="s">
        <v>133</v>
      </c>
      <c r="G252" s="62" t="n">
        <f aca="false">'Rozpočet - vybrané sloupce'!I944</f>
        <v>2</v>
      </c>
      <c r="H252" s="62" t="n">
        <f aca="false">'Rozpočet - vybrané sloupce'!J944</f>
        <v>0</v>
      </c>
      <c r="I252" s="62" t="n">
        <f aca="false">G252*AO252</f>
        <v>0</v>
      </c>
      <c r="J252" s="62" t="n">
        <f aca="false">G252*AP252</f>
        <v>0</v>
      </c>
      <c r="K252" s="62" t="n">
        <f aca="false">G252*H252</f>
        <v>0</v>
      </c>
      <c r="L252" s="62" t="n">
        <v>0</v>
      </c>
      <c r="M252" s="62" t="n">
        <f aca="false">G252*L252</f>
        <v>0</v>
      </c>
      <c r="N252" s="102"/>
      <c r="Z252" s="62" t="n">
        <f aca="false">IF(AQ252="5",BJ252,0)</f>
        <v>0</v>
      </c>
      <c r="AB252" s="62" t="n">
        <f aca="false">IF(AQ252="1",BH252,0)</f>
        <v>0</v>
      </c>
      <c r="AC252" s="62" t="n">
        <f aca="false">IF(AQ252="1",BI252,0)</f>
        <v>0</v>
      </c>
      <c r="AD252" s="62" t="n">
        <f aca="false">IF(AQ252="7",BH252,0)</f>
        <v>0</v>
      </c>
      <c r="AE252" s="62" t="n">
        <f aca="false">IF(AQ252="7",BI252,0)</f>
        <v>0</v>
      </c>
      <c r="AF252" s="62" t="n">
        <f aca="false">IF(AQ252="2",BH252,0)</f>
        <v>0</v>
      </c>
      <c r="AG252" s="62" t="n">
        <f aca="false">IF(AQ252="2",BI252,0)</f>
        <v>0</v>
      </c>
      <c r="AH252" s="62" t="n">
        <f aca="false">IF(AQ252="0",BJ252,0)</f>
        <v>0</v>
      </c>
      <c r="AI252" s="78"/>
      <c r="AJ252" s="62" t="n">
        <f aca="false">IF(AN252=0,K252,0)</f>
        <v>0</v>
      </c>
      <c r="AK252" s="62" t="n">
        <f aca="false">IF(AN252=15,K252,0)</f>
        <v>0</v>
      </c>
      <c r="AL252" s="62" t="n">
        <f aca="false">IF(AN252=21,K252,0)</f>
        <v>0</v>
      </c>
      <c r="AN252" s="62" t="n">
        <v>21</v>
      </c>
      <c r="AO252" s="62" t="n">
        <f aca="false">H252*1</f>
        <v>0</v>
      </c>
      <c r="AP252" s="62" t="n">
        <f aca="false">H252*(1-1)</f>
        <v>0</v>
      </c>
      <c r="AQ252" s="64" t="s">
        <v>1059</v>
      </c>
      <c r="AV252" s="62" t="n">
        <f aca="false">AW252+AX252</f>
        <v>0</v>
      </c>
      <c r="AW252" s="62" t="n">
        <f aca="false">G252*AO252</f>
        <v>0</v>
      </c>
      <c r="AX252" s="62" t="n">
        <f aca="false">G252*AP252</f>
        <v>0</v>
      </c>
      <c r="AY252" s="64" t="s">
        <v>1248</v>
      </c>
      <c r="AZ252" s="64" t="s">
        <v>1079</v>
      </c>
      <c r="BA252" s="78" t="s">
        <v>1062</v>
      </c>
      <c r="BC252" s="62" t="n">
        <f aca="false">AW252+AX252</f>
        <v>0</v>
      </c>
      <c r="BD252" s="62" t="n">
        <f aca="false">H252/(100-BE252)*100</f>
        <v>0</v>
      </c>
      <c r="BE252" s="62" t="n">
        <v>0</v>
      </c>
      <c r="BF252" s="62" t="n">
        <f aca="false">M252</f>
        <v>0</v>
      </c>
      <c r="BH252" s="62" t="n">
        <f aca="false">G252*AO252</f>
        <v>0</v>
      </c>
      <c r="BI252" s="62" t="n">
        <f aca="false">G252*AP252</f>
        <v>0</v>
      </c>
      <c r="BJ252" s="62" t="n">
        <f aca="false">G252*H252</f>
        <v>0</v>
      </c>
      <c r="BK252" s="62"/>
      <c r="BL252" s="62" t="n">
        <v>725</v>
      </c>
    </row>
    <row r="253" customFormat="false" ht="15" hidden="false" customHeight="true" outlineLevel="0" collapsed="false">
      <c r="A253" s="61" t="s">
        <v>1306</v>
      </c>
      <c r="B253" s="13"/>
      <c r="C253" s="13" t="s">
        <v>885</v>
      </c>
      <c r="D253" s="13" t="s">
        <v>886</v>
      </c>
      <c r="E253" s="13"/>
      <c r="F253" s="13" t="s">
        <v>133</v>
      </c>
      <c r="G253" s="62" t="n">
        <f aca="false">'Rozpočet - vybrané sloupce'!I947</f>
        <v>59</v>
      </c>
      <c r="H253" s="62" t="n">
        <f aca="false">'Rozpočet - vybrané sloupce'!J947</f>
        <v>0</v>
      </c>
      <c r="I253" s="62" t="n">
        <f aca="false">G253*AO253</f>
        <v>0</v>
      </c>
      <c r="J253" s="62" t="n">
        <f aca="false">G253*AP253</f>
        <v>0</v>
      </c>
      <c r="K253" s="62" t="n">
        <f aca="false">G253*H253</f>
        <v>0</v>
      </c>
      <c r="L253" s="62" t="n">
        <v>0</v>
      </c>
      <c r="M253" s="62" t="n">
        <f aca="false">G253*L253</f>
        <v>0</v>
      </c>
      <c r="N253" s="102"/>
      <c r="Z253" s="62" t="n">
        <f aca="false">IF(AQ253="5",BJ253,0)</f>
        <v>0</v>
      </c>
      <c r="AB253" s="62" t="n">
        <f aca="false">IF(AQ253="1",BH253,0)</f>
        <v>0</v>
      </c>
      <c r="AC253" s="62" t="n">
        <f aca="false">IF(AQ253="1",BI253,0)</f>
        <v>0</v>
      </c>
      <c r="AD253" s="62" t="n">
        <f aca="false">IF(AQ253="7",BH253,0)</f>
        <v>0</v>
      </c>
      <c r="AE253" s="62" t="n">
        <f aca="false">IF(AQ253="7",BI253,0)</f>
        <v>0</v>
      </c>
      <c r="AF253" s="62" t="n">
        <f aca="false">IF(AQ253="2",BH253,0)</f>
        <v>0</v>
      </c>
      <c r="AG253" s="62" t="n">
        <f aca="false">IF(AQ253="2",BI253,0)</f>
        <v>0</v>
      </c>
      <c r="AH253" s="62" t="n">
        <f aca="false">IF(AQ253="0",BJ253,0)</f>
        <v>0</v>
      </c>
      <c r="AI253" s="78"/>
      <c r="AJ253" s="62" t="n">
        <f aca="false">IF(AN253=0,K253,0)</f>
        <v>0</v>
      </c>
      <c r="AK253" s="62" t="n">
        <f aca="false">IF(AN253=15,K253,0)</f>
        <v>0</v>
      </c>
      <c r="AL253" s="62" t="n">
        <f aca="false">IF(AN253=21,K253,0)</f>
        <v>0</v>
      </c>
      <c r="AN253" s="62" t="n">
        <v>21</v>
      </c>
      <c r="AO253" s="62" t="n">
        <f aca="false">H253*1</f>
        <v>0</v>
      </c>
      <c r="AP253" s="62" t="n">
        <f aca="false">H253*(1-1)</f>
        <v>0</v>
      </c>
      <c r="AQ253" s="64" t="s">
        <v>1059</v>
      </c>
      <c r="AV253" s="62" t="n">
        <f aca="false">AW253+AX253</f>
        <v>0</v>
      </c>
      <c r="AW253" s="62" t="n">
        <f aca="false">G253*AO253</f>
        <v>0</v>
      </c>
      <c r="AX253" s="62" t="n">
        <f aca="false">G253*AP253</f>
        <v>0</v>
      </c>
      <c r="AY253" s="64" t="s">
        <v>1248</v>
      </c>
      <c r="AZ253" s="64" t="s">
        <v>1079</v>
      </c>
      <c r="BA253" s="78" t="s">
        <v>1062</v>
      </c>
      <c r="BC253" s="62" t="n">
        <f aca="false">AW253+AX253</f>
        <v>0</v>
      </c>
      <c r="BD253" s="62" t="n">
        <f aca="false">H253/(100-BE253)*100</f>
        <v>0</v>
      </c>
      <c r="BE253" s="62" t="n">
        <v>0</v>
      </c>
      <c r="BF253" s="62" t="n">
        <f aca="false">M253</f>
        <v>0</v>
      </c>
      <c r="BH253" s="62" t="n">
        <f aca="false">G253*AO253</f>
        <v>0</v>
      </c>
      <c r="BI253" s="62" t="n">
        <f aca="false">G253*AP253</f>
        <v>0</v>
      </c>
      <c r="BJ253" s="62" t="n">
        <f aca="false">G253*H253</f>
        <v>0</v>
      </c>
      <c r="BK253" s="62"/>
      <c r="BL253" s="62" t="n">
        <v>725</v>
      </c>
    </row>
    <row r="254" customFormat="false" ht="15" hidden="false" customHeight="true" outlineLevel="0" collapsed="false">
      <c r="A254" s="61" t="s">
        <v>1307</v>
      </c>
      <c r="B254" s="13"/>
      <c r="C254" s="13" t="s">
        <v>887</v>
      </c>
      <c r="D254" s="13" t="s">
        <v>888</v>
      </c>
      <c r="E254" s="13"/>
      <c r="F254" s="13" t="s">
        <v>133</v>
      </c>
      <c r="G254" s="62" t="n">
        <f aca="false">'Rozpočet - vybrané sloupce'!I952</f>
        <v>13</v>
      </c>
      <c r="H254" s="62" t="n">
        <f aca="false">'Rozpočet - vybrané sloupce'!J952</f>
        <v>0</v>
      </c>
      <c r="I254" s="62" t="n">
        <f aca="false">G254*AO254</f>
        <v>0</v>
      </c>
      <c r="J254" s="62" t="n">
        <f aca="false">G254*AP254</f>
        <v>0</v>
      </c>
      <c r="K254" s="62" t="n">
        <f aca="false">G254*H254</f>
        <v>0</v>
      </c>
      <c r="L254" s="62" t="n">
        <v>0</v>
      </c>
      <c r="M254" s="62" t="n">
        <f aca="false">G254*L254</f>
        <v>0</v>
      </c>
      <c r="N254" s="102"/>
      <c r="Z254" s="62" t="n">
        <f aca="false">IF(AQ254="5",BJ254,0)</f>
        <v>0</v>
      </c>
      <c r="AB254" s="62" t="n">
        <f aca="false">IF(AQ254="1",BH254,0)</f>
        <v>0</v>
      </c>
      <c r="AC254" s="62" t="n">
        <f aca="false">IF(AQ254="1",BI254,0)</f>
        <v>0</v>
      </c>
      <c r="AD254" s="62" t="n">
        <f aca="false">IF(AQ254="7",BH254,0)</f>
        <v>0</v>
      </c>
      <c r="AE254" s="62" t="n">
        <f aca="false">IF(AQ254="7",BI254,0)</f>
        <v>0</v>
      </c>
      <c r="AF254" s="62" t="n">
        <f aca="false">IF(AQ254="2",BH254,0)</f>
        <v>0</v>
      </c>
      <c r="AG254" s="62" t="n">
        <f aca="false">IF(AQ254="2",BI254,0)</f>
        <v>0</v>
      </c>
      <c r="AH254" s="62" t="n">
        <f aca="false">IF(AQ254="0",BJ254,0)</f>
        <v>0</v>
      </c>
      <c r="AI254" s="78"/>
      <c r="AJ254" s="62" t="n">
        <f aca="false">IF(AN254=0,K254,0)</f>
        <v>0</v>
      </c>
      <c r="AK254" s="62" t="n">
        <f aca="false">IF(AN254=15,K254,0)</f>
        <v>0</v>
      </c>
      <c r="AL254" s="62" t="n">
        <f aca="false">IF(AN254=21,K254,0)</f>
        <v>0</v>
      </c>
      <c r="AN254" s="62" t="n">
        <v>21</v>
      </c>
      <c r="AO254" s="62" t="n">
        <f aca="false">H254*1</f>
        <v>0</v>
      </c>
      <c r="AP254" s="62" t="n">
        <f aca="false">H254*(1-1)</f>
        <v>0</v>
      </c>
      <c r="AQ254" s="64" t="s">
        <v>1059</v>
      </c>
      <c r="AV254" s="62" t="n">
        <f aca="false">AW254+AX254</f>
        <v>0</v>
      </c>
      <c r="AW254" s="62" t="n">
        <f aca="false">G254*AO254</f>
        <v>0</v>
      </c>
      <c r="AX254" s="62" t="n">
        <f aca="false">G254*AP254</f>
        <v>0</v>
      </c>
      <c r="AY254" s="64" t="s">
        <v>1248</v>
      </c>
      <c r="AZ254" s="64" t="s">
        <v>1079</v>
      </c>
      <c r="BA254" s="78" t="s">
        <v>1062</v>
      </c>
      <c r="BC254" s="62" t="n">
        <f aca="false">AW254+AX254</f>
        <v>0</v>
      </c>
      <c r="BD254" s="62" t="n">
        <f aca="false">H254/(100-BE254)*100</f>
        <v>0</v>
      </c>
      <c r="BE254" s="62" t="n">
        <v>0</v>
      </c>
      <c r="BF254" s="62" t="n">
        <f aca="false">M254</f>
        <v>0</v>
      </c>
      <c r="BH254" s="62" t="n">
        <f aca="false">G254*AO254</f>
        <v>0</v>
      </c>
      <c r="BI254" s="62" t="n">
        <f aca="false">G254*AP254</f>
        <v>0</v>
      </c>
      <c r="BJ254" s="62" t="n">
        <f aca="false">G254*H254</f>
        <v>0</v>
      </c>
      <c r="BK254" s="62"/>
      <c r="BL254" s="62" t="n">
        <v>725</v>
      </c>
    </row>
    <row r="255" customFormat="false" ht="15" hidden="false" customHeight="true" outlineLevel="0" collapsed="false">
      <c r="A255" s="61" t="s">
        <v>1308</v>
      </c>
      <c r="B255" s="13"/>
      <c r="C255" s="13" t="s">
        <v>889</v>
      </c>
      <c r="D255" s="13" t="s">
        <v>890</v>
      </c>
      <c r="E255" s="13"/>
      <c r="F255" s="13" t="s">
        <v>133</v>
      </c>
      <c r="G255" s="62" t="n">
        <f aca="false">'Rozpočet - vybrané sloupce'!I957</f>
        <v>25</v>
      </c>
      <c r="H255" s="62" t="n">
        <f aca="false">'Rozpočet - vybrané sloupce'!J957</f>
        <v>0</v>
      </c>
      <c r="I255" s="62" t="n">
        <f aca="false">G255*AO255</f>
        <v>0</v>
      </c>
      <c r="J255" s="62" t="n">
        <f aca="false">G255*AP255</f>
        <v>0</v>
      </c>
      <c r="K255" s="62" t="n">
        <f aca="false">G255*H255</f>
        <v>0</v>
      </c>
      <c r="L255" s="62" t="n">
        <v>0</v>
      </c>
      <c r="M255" s="62" t="n">
        <f aca="false">G255*L255</f>
        <v>0</v>
      </c>
      <c r="N255" s="102"/>
      <c r="Z255" s="62" t="n">
        <f aca="false">IF(AQ255="5",BJ255,0)</f>
        <v>0</v>
      </c>
      <c r="AB255" s="62" t="n">
        <f aca="false">IF(AQ255="1",BH255,0)</f>
        <v>0</v>
      </c>
      <c r="AC255" s="62" t="n">
        <f aca="false">IF(AQ255="1",BI255,0)</f>
        <v>0</v>
      </c>
      <c r="AD255" s="62" t="n">
        <f aca="false">IF(AQ255="7",BH255,0)</f>
        <v>0</v>
      </c>
      <c r="AE255" s="62" t="n">
        <f aca="false">IF(AQ255="7",BI255,0)</f>
        <v>0</v>
      </c>
      <c r="AF255" s="62" t="n">
        <f aca="false">IF(AQ255="2",BH255,0)</f>
        <v>0</v>
      </c>
      <c r="AG255" s="62" t="n">
        <f aca="false">IF(AQ255="2",BI255,0)</f>
        <v>0</v>
      </c>
      <c r="AH255" s="62" t="n">
        <f aca="false">IF(AQ255="0",BJ255,0)</f>
        <v>0</v>
      </c>
      <c r="AI255" s="78"/>
      <c r="AJ255" s="62" t="n">
        <f aca="false">IF(AN255=0,K255,0)</f>
        <v>0</v>
      </c>
      <c r="AK255" s="62" t="n">
        <f aca="false">IF(AN255=15,K255,0)</f>
        <v>0</v>
      </c>
      <c r="AL255" s="62" t="n">
        <f aca="false">IF(AN255=21,K255,0)</f>
        <v>0</v>
      </c>
      <c r="AN255" s="62" t="n">
        <v>21</v>
      </c>
      <c r="AO255" s="62" t="n">
        <f aca="false">H255*1</f>
        <v>0</v>
      </c>
      <c r="AP255" s="62" t="n">
        <f aca="false">H255*(1-1)</f>
        <v>0</v>
      </c>
      <c r="AQ255" s="64" t="s">
        <v>1059</v>
      </c>
      <c r="AV255" s="62" t="n">
        <f aca="false">AW255+AX255</f>
        <v>0</v>
      </c>
      <c r="AW255" s="62" t="n">
        <f aca="false">G255*AO255</f>
        <v>0</v>
      </c>
      <c r="AX255" s="62" t="n">
        <f aca="false">G255*AP255</f>
        <v>0</v>
      </c>
      <c r="AY255" s="64" t="s">
        <v>1248</v>
      </c>
      <c r="AZ255" s="64" t="s">
        <v>1079</v>
      </c>
      <c r="BA255" s="78" t="s">
        <v>1062</v>
      </c>
      <c r="BC255" s="62" t="n">
        <f aca="false">AW255+AX255</f>
        <v>0</v>
      </c>
      <c r="BD255" s="62" t="n">
        <f aca="false">H255/(100-BE255)*100</f>
        <v>0</v>
      </c>
      <c r="BE255" s="62" t="n">
        <v>0</v>
      </c>
      <c r="BF255" s="62" t="n">
        <f aca="false">M255</f>
        <v>0</v>
      </c>
      <c r="BH255" s="62" t="n">
        <f aca="false">G255*AO255</f>
        <v>0</v>
      </c>
      <c r="BI255" s="62" t="n">
        <f aca="false">G255*AP255</f>
        <v>0</v>
      </c>
      <c r="BJ255" s="62" t="n">
        <f aca="false">G255*H255</f>
        <v>0</v>
      </c>
      <c r="BK255" s="62"/>
      <c r="BL255" s="62" t="n">
        <v>725</v>
      </c>
    </row>
    <row r="256" customFormat="false" ht="15" hidden="false" customHeight="true" outlineLevel="0" collapsed="false">
      <c r="A256" s="61" t="s">
        <v>1309</v>
      </c>
      <c r="B256" s="13"/>
      <c r="C256" s="13" t="s">
        <v>891</v>
      </c>
      <c r="D256" s="13" t="s">
        <v>892</v>
      </c>
      <c r="E256" s="13"/>
      <c r="F256" s="13" t="s">
        <v>133</v>
      </c>
      <c r="G256" s="62" t="n">
        <f aca="false">'Rozpočet - vybrané sloupce'!I962</f>
        <v>25</v>
      </c>
      <c r="H256" s="62" t="n">
        <f aca="false">'Rozpočet - vybrané sloupce'!J962</f>
        <v>0</v>
      </c>
      <c r="I256" s="62" t="n">
        <f aca="false">G256*AO256</f>
        <v>0</v>
      </c>
      <c r="J256" s="62" t="n">
        <f aca="false">G256*AP256</f>
        <v>0</v>
      </c>
      <c r="K256" s="62" t="n">
        <f aca="false">G256*H256</f>
        <v>0</v>
      </c>
      <c r="L256" s="62" t="n">
        <v>0</v>
      </c>
      <c r="M256" s="62" t="n">
        <f aca="false">G256*L256</f>
        <v>0</v>
      </c>
      <c r="N256" s="102"/>
      <c r="Z256" s="62" t="n">
        <f aca="false">IF(AQ256="5",BJ256,0)</f>
        <v>0</v>
      </c>
      <c r="AB256" s="62" t="n">
        <f aca="false">IF(AQ256="1",BH256,0)</f>
        <v>0</v>
      </c>
      <c r="AC256" s="62" t="n">
        <f aca="false">IF(AQ256="1",BI256,0)</f>
        <v>0</v>
      </c>
      <c r="AD256" s="62" t="n">
        <f aca="false">IF(AQ256="7",BH256,0)</f>
        <v>0</v>
      </c>
      <c r="AE256" s="62" t="n">
        <f aca="false">IF(AQ256="7",BI256,0)</f>
        <v>0</v>
      </c>
      <c r="AF256" s="62" t="n">
        <f aca="false">IF(AQ256="2",BH256,0)</f>
        <v>0</v>
      </c>
      <c r="AG256" s="62" t="n">
        <f aca="false">IF(AQ256="2",BI256,0)</f>
        <v>0</v>
      </c>
      <c r="AH256" s="62" t="n">
        <f aca="false">IF(AQ256="0",BJ256,0)</f>
        <v>0</v>
      </c>
      <c r="AI256" s="78"/>
      <c r="AJ256" s="62" t="n">
        <f aca="false">IF(AN256=0,K256,0)</f>
        <v>0</v>
      </c>
      <c r="AK256" s="62" t="n">
        <f aca="false">IF(AN256=15,K256,0)</f>
        <v>0</v>
      </c>
      <c r="AL256" s="62" t="n">
        <f aca="false">IF(AN256=21,K256,0)</f>
        <v>0</v>
      </c>
      <c r="AN256" s="62" t="n">
        <v>21</v>
      </c>
      <c r="AO256" s="62" t="n">
        <f aca="false">H256*1</f>
        <v>0</v>
      </c>
      <c r="AP256" s="62" t="n">
        <f aca="false">H256*(1-1)</f>
        <v>0</v>
      </c>
      <c r="AQ256" s="64" t="s">
        <v>1059</v>
      </c>
      <c r="AV256" s="62" t="n">
        <f aca="false">AW256+AX256</f>
        <v>0</v>
      </c>
      <c r="AW256" s="62" t="n">
        <f aca="false">G256*AO256</f>
        <v>0</v>
      </c>
      <c r="AX256" s="62" t="n">
        <f aca="false">G256*AP256</f>
        <v>0</v>
      </c>
      <c r="AY256" s="64" t="s">
        <v>1248</v>
      </c>
      <c r="AZ256" s="64" t="s">
        <v>1079</v>
      </c>
      <c r="BA256" s="78" t="s">
        <v>1062</v>
      </c>
      <c r="BC256" s="62" t="n">
        <f aca="false">AW256+AX256</f>
        <v>0</v>
      </c>
      <c r="BD256" s="62" t="n">
        <f aca="false">H256/(100-BE256)*100</f>
        <v>0</v>
      </c>
      <c r="BE256" s="62" t="n">
        <v>0</v>
      </c>
      <c r="BF256" s="62" t="n">
        <f aca="false">M256</f>
        <v>0</v>
      </c>
      <c r="BH256" s="62" t="n">
        <f aca="false">G256*AO256</f>
        <v>0</v>
      </c>
      <c r="BI256" s="62" t="n">
        <f aca="false">G256*AP256</f>
        <v>0</v>
      </c>
      <c r="BJ256" s="62" t="n">
        <f aca="false">G256*H256</f>
        <v>0</v>
      </c>
      <c r="BK256" s="62"/>
      <c r="BL256" s="62" t="n">
        <v>725</v>
      </c>
    </row>
    <row r="257" customFormat="false" ht="15" hidden="false" customHeight="true" outlineLevel="0" collapsed="false">
      <c r="A257" s="61" t="s">
        <v>1310</v>
      </c>
      <c r="B257" s="13"/>
      <c r="C257" s="13" t="s">
        <v>893</v>
      </c>
      <c r="D257" s="13" t="s">
        <v>894</v>
      </c>
      <c r="E257" s="13"/>
      <c r="F257" s="13" t="s">
        <v>133</v>
      </c>
      <c r="G257" s="62" t="n">
        <f aca="false">'Rozpočet - vybrané sloupce'!I967</f>
        <v>11</v>
      </c>
      <c r="H257" s="62" t="n">
        <f aca="false">'Rozpočet - vybrané sloupce'!J967</f>
        <v>0</v>
      </c>
      <c r="I257" s="62" t="n">
        <f aca="false">G257*AO257</f>
        <v>0</v>
      </c>
      <c r="J257" s="62" t="n">
        <f aca="false">G257*AP257</f>
        <v>0</v>
      </c>
      <c r="K257" s="62" t="n">
        <f aca="false">G257*H257</f>
        <v>0</v>
      </c>
      <c r="L257" s="62" t="n">
        <v>0</v>
      </c>
      <c r="M257" s="62" t="n">
        <f aca="false">G257*L257</f>
        <v>0</v>
      </c>
      <c r="N257" s="102"/>
      <c r="Z257" s="62" t="n">
        <f aca="false">IF(AQ257="5",BJ257,0)</f>
        <v>0</v>
      </c>
      <c r="AB257" s="62" t="n">
        <f aca="false">IF(AQ257="1",BH257,0)</f>
        <v>0</v>
      </c>
      <c r="AC257" s="62" t="n">
        <f aca="false">IF(AQ257="1",BI257,0)</f>
        <v>0</v>
      </c>
      <c r="AD257" s="62" t="n">
        <f aca="false">IF(AQ257="7",BH257,0)</f>
        <v>0</v>
      </c>
      <c r="AE257" s="62" t="n">
        <f aca="false">IF(AQ257="7",BI257,0)</f>
        <v>0</v>
      </c>
      <c r="AF257" s="62" t="n">
        <f aca="false">IF(AQ257="2",BH257,0)</f>
        <v>0</v>
      </c>
      <c r="AG257" s="62" t="n">
        <f aca="false">IF(AQ257="2",BI257,0)</f>
        <v>0</v>
      </c>
      <c r="AH257" s="62" t="n">
        <f aca="false">IF(AQ257="0",BJ257,0)</f>
        <v>0</v>
      </c>
      <c r="AI257" s="78"/>
      <c r="AJ257" s="62" t="n">
        <f aca="false">IF(AN257=0,K257,0)</f>
        <v>0</v>
      </c>
      <c r="AK257" s="62" t="n">
        <f aca="false">IF(AN257=15,K257,0)</f>
        <v>0</v>
      </c>
      <c r="AL257" s="62" t="n">
        <f aca="false">IF(AN257=21,K257,0)</f>
        <v>0</v>
      </c>
      <c r="AN257" s="62" t="n">
        <v>21</v>
      </c>
      <c r="AO257" s="62" t="n">
        <f aca="false">H257*1</f>
        <v>0</v>
      </c>
      <c r="AP257" s="62" t="n">
        <f aca="false">H257*(1-1)</f>
        <v>0</v>
      </c>
      <c r="AQ257" s="64" t="s">
        <v>1059</v>
      </c>
      <c r="AV257" s="62" t="n">
        <f aca="false">AW257+AX257</f>
        <v>0</v>
      </c>
      <c r="AW257" s="62" t="n">
        <f aca="false">G257*AO257</f>
        <v>0</v>
      </c>
      <c r="AX257" s="62" t="n">
        <f aca="false">G257*AP257</f>
        <v>0</v>
      </c>
      <c r="AY257" s="64" t="s">
        <v>1248</v>
      </c>
      <c r="AZ257" s="64" t="s">
        <v>1079</v>
      </c>
      <c r="BA257" s="78" t="s">
        <v>1062</v>
      </c>
      <c r="BC257" s="62" t="n">
        <f aca="false">AW257+AX257</f>
        <v>0</v>
      </c>
      <c r="BD257" s="62" t="n">
        <f aca="false">H257/(100-BE257)*100</f>
        <v>0</v>
      </c>
      <c r="BE257" s="62" t="n">
        <v>0</v>
      </c>
      <c r="BF257" s="62" t="n">
        <f aca="false">M257</f>
        <v>0</v>
      </c>
      <c r="BH257" s="62" t="n">
        <f aca="false">G257*AO257</f>
        <v>0</v>
      </c>
      <c r="BI257" s="62" t="n">
        <f aca="false">G257*AP257</f>
        <v>0</v>
      </c>
      <c r="BJ257" s="62" t="n">
        <f aca="false">G257*H257</f>
        <v>0</v>
      </c>
      <c r="BK257" s="62"/>
      <c r="BL257" s="62" t="n">
        <v>725</v>
      </c>
    </row>
    <row r="258" customFormat="false" ht="15" hidden="false" customHeight="true" outlineLevel="0" collapsed="false">
      <c r="A258" s="61" t="s">
        <v>1311</v>
      </c>
      <c r="B258" s="13"/>
      <c r="C258" s="13" t="s">
        <v>896</v>
      </c>
      <c r="D258" s="13" t="s">
        <v>897</v>
      </c>
      <c r="E258" s="13"/>
      <c r="F258" s="13" t="s">
        <v>133</v>
      </c>
      <c r="G258" s="62" t="n">
        <f aca="false">'Rozpočet - vybrané sloupce'!I971</f>
        <v>19</v>
      </c>
      <c r="H258" s="62" t="n">
        <f aca="false">'Rozpočet - vybrané sloupce'!J971</f>
        <v>0</v>
      </c>
      <c r="I258" s="62" t="n">
        <f aca="false">G258*AO258</f>
        <v>0</v>
      </c>
      <c r="J258" s="62" t="n">
        <f aca="false">G258*AP258</f>
        <v>0</v>
      </c>
      <c r="K258" s="62" t="n">
        <f aca="false">G258*H258</f>
        <v>0</v>
      </c>
      <c r="L258" s="62" t="n">
        <v>0</v>
      </c>
      <c r="M258" s="62" t="n">
        <f aca="false">G258*L258</f>
        <v>0</v>
      </c>
      <c r="N258" s="102"/>
      <c r="Z258" s="62" t="n">
        <f aca="false">IF(AQ258="5",BJ258,0)</f>
        <v>0</v>
      </c>
      <c r="AB258" s="62" t="n">
        <f aca="false">IF(AQ258="1",BH258,0)</f>
        <v>0</v>
      </c>
      <c r="AC258" s="62" t="n">
        <f aca="false">IF(AQ258="1",BI258,0)</f>
        <v>0</v>
      </c>
      <c r="AD258" s="62" t="n">
        <f aca="false">IF(AQ258="7",BH258,0)</f>
        <v>0</v>
      </c>
      <c r="AE258" s="62" t="n">
        <f aca="false">IF(AQ258="7",BI258,0)</f>
        <v>0</v>
      </c>
      <c r="AF258" s="62" t="n">
        <f aca="false">IF(AQ258="2",BH258,0)</f>
        <v>0</v>
      </c>
      <c r="AG258" s="62" t="n">
        <f aca="false">IF(AQ258="2",BI258,0)</f>
        <v>0</v>
      </c>
      <c r="AH258" s="62" t="n">
        <f aca="false">IF(AQ258="0",BJ258,0)</f>
        <v>0</v>
      </c>
      <c r="AI258" s="78"/>
      <c r="AJ258" s="62" t="n">
        <f aca="false">IF(AN258=0,K258,0)</f>
        <v>0</v>
      </c>
      <c r="AK258" s="62" t="n">
        <f aca="false">IF(AN258=15,K258,0)</f>
        <v>0</v>
      </c>
      <c r="AL258" s="62" t="n">
        <f aca="false">IF(AN258=21,K258,0)</f>
        <v>0</v>
      </c>
      <c r="AN258" s="62" t="n">
        <v>21</v>
      </c>
      <c r="AO258" s="62" t="n">
        <f aca="false">H258*1</f>
        <v>0</v>
      </c>
      <c r="AP258" s="62" t="n">
        <f aca="false">H258*(1-1)</f>
        <v>0</v>
      </c>
      <c r="AQ258" s="64" t="s">
        <v>1059</v>
      </c>
      <c r="AV258" s="62" t="n">
        <f aca="false">AW258+AX258</f>
        <v>0</v>
      </c>
      <c r="AW258" s="62" t="n">
        <f aca="false">G258*AO258</f>
        <v>0</v>
      </c>
      <c r="AX258" s="62" t="n">
        <f aca="false">G258*AP258</f>
        <v>0</v>
      </c>
      <c r="AY258" s="64" t="s">
        <v>1248</v>
      </c>
      <c r="AZ258" s="64" t="s">
        <v>1079</v>
      </c>
      <c r="BA258" s="78" t="s">
        <v>1062</v>
      </c>
      <c r="BC258" s="62" t="n">
        <f aca="false">AW258+AX258</f>
        <v>0</v>
      </c>
      <c r="BD258" s="62" t="n">
        <f aca="false">H258/(100-BE258)*100</f>
        <v>0</v>
      </c>
      <c r="BE258" s="62" t="n">
        <v>0</v>
      </c>
      <c r="BF258" s="62" t="n">
        <f aca="false">M258</f>
        <v>0</v>
      </c>
      <c r="BH258" s="62" t="n">
        <f aca="false">G258*AO258</f>
        <v>0</v>
      </c>
      <c r="BI258" s="62" t="n">
        <f aca="false">G258*AP258</f>
        <v>0</v>
      </c>
      <c r="BJ258" s="62" t="n">
        <f aca="false">G258*H258</f>
        <v>0</v>
      </c>
      <c r="BK258" s="62"/>
      <c r="BL258" s="62" t="n">
        <v>725</v>
      </c>
    </row>
    <row r="259" customFormat="false" ht="15" hidden="false" customHeight="true" outlineLevel="0" collapsed="false">
      <c r="A259" s="61" t="s">
        <v>1312</v>
      </c>
      <c r="B259" s="13"/>
      <c r="C259" s="13" t="s">
        <v>898</v>
      </c>
      <c r="D259" s="13" t="s">
        <v>899</v>
      </c>
      <c r="E259" s="13"/>
      <c r="F259" s="13" t="s">
        <v>133</v>
      </c>
      <c r="G259" s="62" t="n">
        <f aca="false">'Rozpočet - vybrané sloupce'!I976</f>
        <v>7</v>
      </c>
      <c r="H259" s="62" t="n">
        <f aca="false">'Rozpočet - vybrané sloupce'!J976</f>
        <v>0</v>
      </c>
      <c r="I259" s="62" t="n">
        <f aca="false">G259*AO259</f>
        <v>0</v>
      </c>
      <c r="J259" s="62" t="n">
        <f aca="false">G259*AP259</f>
        <v>0</v>
      </c>
      <c r="K259" s="62" t="n">
        <f aca="false">G259*H259</f>
        <v>0</v>
      </c>
      <c r="L259" s="62" t="n">
        <v>0</v>
      </c>
      <c r="M259" s="62" t="n">
        <f aca="false">G259*L259</f>
        <v>0</v>
      </c>
      <c r="N259" s="102"/>
      <c r="Z259" s="62" t="n">
        <f aca="false">IF(AQ259="5",BJ259,0)</f>
        <v>0</v>
      </c>
      <c r="AB259" s="62" t="n">
        <f aca="false">IF(AQ259="1",BH259,0)</f>
        <v>0</v>
      </c>
      <c r="AC259" s="62" t="n">
        <f aca="false">IF(AQ259="1",BI259,0)</f>
        <v>0</v>
      </c>
      <c r="AD259" s="62" t="n">
        <f aca="false">IF(AQ259="7",BH259,0)</f>
        <v>0</v>
      </c>
      <c r="AE259" s="62" t="n">
        <f aca="false">IF(AQ259="7",BI259,0)</f>
        <v>0</v>
      </c>
      <c r="AF259" s="62" t="n">
        <f aca="false">IF(AQ259="2",BH259,0)</f>
        <v>0</v>
      </c>
      <c r="AG259" s="62" t="n">
        <f aca="false">IF(AQ259="2",BI259,0)</f>
        <v>0</v>
      </c>
      <c r="AH259" s="62" t="n">
        <f aca="false">IF(AQ259="0",BJ259,0)</f>
        <v>0</v>
      </c>
      <c r="AI259" s="78"/>
      <c r="AJ259" s="62" t="n">
        <f aca="false">IF(AN259=0,K259,0)</f>
        <v>0</v>
      </c>
      <c r="AK259" s="62" t="n">
        <f aca="false">IF(AN259=15,K259,0)</f>
        <v>0</v>
      </c>
      <c r="AL259" s="62" t="n">
        <f aca="false">IF(AN259=21,K259,0)</f>
        <v>0</v>
      </c>
      <c r="AN259" s="62" t="n">
        <v>21</v>
      </c>
      <c r="AO259" s="62" t="n">
        <f aca="false">H259*1</f>
        <v>0</v>
      </c>
      <c r="AP259" s="62" t="n">
        <f aca="false">H259*(1-1)</f>
        <v>0</v>
      </c>
      <c r="AQ259" s="64" t="s">
        <v>1059</v>
      </c>
      <c r="AV259" s="62" t="n">
        <f aca="false">AW259+AX259</f>
        <v>0</v>
      </c>
      <c r="AW259" s="62" t="n">
        <f aca="false">G259*AO259</f>
        <v>0</v>
      </c>
      <c r="AX259" s="62" t="n">
        <f aca="false">G259*AP259</f>
        <v>0</v>
      </c>
      <c r="AY259" s="64" t="s">
        <v>1248</v>
      </c>
      <c r="AZ259" s="64" t="s">
        <v>1079</v>
      </c>
      <c r="BA259" s="78" t="s">
        <v>1062</v>
      </c>
      <c r="BC259" s="62" t="n">
        <f aca="false">AW259+AX259</f>
        <v>0</v>
      </c>
      <c r="BD259" s="62" t="n">
        <f aca="false">H259/(100-BE259)*100</f>
        <v>0</v>
      </c>
      <c r="BE259" s="62" t="n">
        <v>0</v>
      </c>
      <c r="BF259" s="62" t="n">
        <f aca="false">M259</f>
        <v>0</v>
      </c>
      <c r="BH259" s="62" t="n">
        <f aca="false">G259*AO259</f>
        <v>0</v>
      </c>
      <c r="BI259" s="62" t="n">
        <f aca="false">G259*AP259</f>
        <v>0</v>
      </c>
      <c r="BJ259" s="62" t="n">
        <f aca="false">G259*H259</f>
        <v>0</v>
      </c>
      <c r="BK259" s="62"/>
      <c r="BL259" s="62" t="n">
        <v>725</v>
      </c>
    </row>
    <row r="260" customFormat="false" ht="15" hidden="false" customHeight="true" outlineLevel="0" collapsed="false">
      <c r="A260" s="61" t="s">
        <v>1313</v>
      </c>
      <c r="B260" s="13"/>
      <c r="C260" s="13" t="s">
        <v>900</v>
      </c>
      <c r="D260" s="13" t="s">
        <v>901</v>
      </c>
      <c r="E260" s="13"/>
      <c r="F260" s="13" t="s">
        <v>133</v>
      </c>
      <c r="G260" s="62" t="n">
        <f aca="false">'Rozpočet - vybrané sloupce'!I981</f>
        <v>6</v>
      </c>
      <c r="H260" s="62" t="n">
        <f aca="false">'Rozpočet - vybrané sloupce'!J981</f>
        <v>0</v>
      </c>
      <c r="I260" s="62" t="n">
        <f aca="false">G260*AO260</f>
        <v>0</v>
      </c>
      <c r="J260" s="62" t="n">
        <f aca="false">G260*AP260</f>
        <v>0</v>
      </c>
      <c r="K260" s="62" t="n">
        <f aca="false">G260*H260</f>
        <v>0</v>
      </c>
      <c r="L260" s="62" t="n">
        <v>0</v>
      </c>
      <c r="M260" s="62" t="n">
        <f aca="false">G260*L260</f>
        <v>0</v>
      </c>
      <c r="N260" s="102"/>
      <c r="Z260" s="62" t="n">
        <f aca="false">IF(AQ260="5",BJ260,0)</f>
        <v>0</v>
      </c>
      <c r="AB260" s="62" t="n">
        <f aca="false">IF(AQ260="1",BH260,0)</f>
        <v>0</v>
      </c>
      <c r="AC260" s="62" t="n">
        <f aca="false">IF(AQ260="1",BI260,0)</f>
        <v>0</v>
      </c>
      <c r="AD260" s="62" t="n">
        <f aca="false">IF(AQ260="7",BH260,0)</f>
        <v>0</v>
      </c>
      <c r="AE260" s="62" t="n">
        <f aca="false">IF(AQ260="7",BI260,0)</f>
        <v>0</v>
      </c>
      <c r="AF260" s="62" t="n">
        <f aca="false">IF(AQ260="2",BH260,0)</f>
        <v>0</v>
      </c>
      <c r="AG260" s="62" t="n">
        <f aca="false">IF(AQ260="2",BI260,0)</f>
        <v>0</v>
      </c>
      <c r="AH260" s="62" t="n">
        <f aca="false">IF(AQ260="0",BJ260,0)</f>
        <v>0</v>
      </c>
      <c r="AI260" s="78"/>
      <c r="AJ260" s="62" t="n">
        <f aca="false">IF(AN260=0,K260,0)</f>
        <v>0</v>
      </c>
      <c r="AK260" s="62" t="n">
        <f aca="false">IF(AN260=15,K260,0)</f>
        <v>0</v>
      </c>
      <c r="AL260" s="62" t="n">
        <f aca="false">IF(AN260=21,K260,0)</f>
        <v>0</v>
      </c>
      <c r="AN260" s="62" t="n">
        <v>21</v>
      </c>
      <c r="AO260" s="62" t="n">
        <f aca="false">H260*1</f>
        <v>0</v>
      </c>
      <c r="AP260" s="62" t="n">
        <f aca="false">H260*(1-1)</f>
        <v>0</v>
      </c>
      <c r="AQ260" s="64" t="s">
        <v>1059</v>
      </c>
      <c r="AV260" s="62" t="n">
        <f aca="false">AW260+AX260</f>
        <v>0</v>
      </c>
      <c r="AW260" s="62" t="n">
        <f aca="false">G260*AO260</f>
        <v>0</v>
      </c>
      <c r="AX260" s="62" t="n">
        <f aca="false">G260*AP260</f>
        <v>0</v>
      </c>
      <c r="AY260" s="64" t="s">
        <v>1248</v>
      </c>
      <c r="AZ260" s="64" t="s">
        <v>1079</v>
      </c>
      <c r="BA260" s="78" t="s">
        <v>1062</v>
      </c>
      <c r="BC260" s="62" t="n">
        <f aca="false">AW260+AX260</f>
        <v>0</v>
      </c>
      <c r="BD260" s="62" t="n">
        <f aca="false">H260/(100-BE260)*100</f>
        <v>0</v>
      </c>
      <c r="BE260" s="62" t="n">
        <v>0</v>
      </c>
      <c r="BF260" s="62" t="n">
        <f aca="false">M260</f>
        <v>0</v>
      </c>
      <c r="BH260" s="62" t="n">
        <f aca="false">G260*AO260</f>
        <v>0</v>
      </c>
      <c r="BI260" s="62" t="n">
        <f aca="false">G260*AP260</f>
        <v>0</v>
      </c>
      <c r="BJ260" s="62" t="n">
        <f aca="false">G260*H260</f>
        <v>0</v>
      </c>
      <c r="BK260" s="62"/>
      <c r="BL260" s="62" t="n">
        <v>725</v>
      </c>
    </row>
    <row r="261" customFormat="false" ht="15" hidden="false" customHeight="true" outlineLevel="0" collapsed="false">
      <c r="A261" s="61" t="s">
        <v>1314</v>
      </c>
      <c r="B261" s="13"/>
      <c r="C261" s="13" t="s">
        <v>902</v>
      </c>
      <c r="D261" s="13" t="s">
        <v>903</v>
      </c>
      <c r="E261" s="13"/>
      <c r="F261" s="13" t="s">
        <v>133</v>
      </c>
      <c r="G261" s="62" t="n">
        <f aca="false">'Rozpočet - vybrané sloupce'!I986</f>
        <v>3</v>
      </c>
      <c r="H261" s="62" t="n">
        <f aca="false">'Rozpočet - vybrané sloupce'!J986</f>
        <v>0</v>
      </c>
      <c r="I261" s="62" t="n">
        <f aca="false">G261*AO261</f>
        <v>0</v>
      </c>
      <c r="J261" s="62" t="n">
        <f aca="false">G261*AP261</f>
        <v>0</v>
      </c>
      <c r="K261" s="62" t="n">
        <f aca="false">G261*H261</f>
        <v>0</v>
      </c>
      <c r="L261" s="62" t="n">
        <v>0</v>
      </c>
      <c r="M261" s="62" t="n">
        <f aca="false">G261*L261</f>
        <v>0</v>
      </c>
      <c r="N261" s="102"/>
      <c r="Z261" s="62" t="n">
        <f aca="false">IF(AQ261="5",BJ261,0)</f>
        <v>0</v>
      </c>
      <c r="AB261" s="62" t="n">
        <f aca="false">IF(AQ261="1",BH261,0)</f>
        <v>0</v>
      </c>
      <c r="AC261" s="62" t="n">
        <f aca="false">IF(AQ261="1",BI261,0)</f>
        <v>0</v>
      </c>
      <c r="AD261" s="62" t="n">
        <f aca="false">IF(AQ261="7",BH261,0)</f>
        <v>0</v>
      </c>
      <c r="AE261" s="62" t="n">
        <f aca="false">IF(AQ261="7",BI261,0)</f>
        <v>0</v>
      </c>
      <c r="AF261" s="62" t="n">
        <f aca="false">IF(AQ261="2",BH261,0)</f>
        <v>0</v>
      </c>
      <c r="AG261" s="62" t="n">
        <f aca="false">IF(AQ261="2",BI261,0)</f>
        <v>0</v>
      </c>
      <c r="AH261" s="62" t="n">
        <f aca="false">IF(AQ261="0",BJ261,0)</f>
        <v>0</v>
      </c>
      <c r="AI261" s="78"/>
      <c r="AJ261" s="62" t="n">
        <f aca="false">IF(AN261=0,K261,0)</f>
        <v>0</v>
      </c>
      <c r="AK261" s="62" t="n">
        <f aca="false">IF(AN261=15,K261,0)</f>
        <v>0</v>
      </c>
      <c r="AL261" s="62" t="n">
        <f aca="false">IF(AN261=21,K261,0)</f>
        <v>0</v>
      </c>
      <c r="AN261" s="62" t="n">
        <v>21</v>
      </c>
      <c r="AO261" s="62" t="n">
        <f aca="false">H261*1</f>
        <v>0</v>
      </c>
      <c r="AP261" s="62" t="n">
        <f aca="false">H261*(1-1)</f>
        <v>0</v>
      </c>
      <c r="AQ261" s="64" t="s">
        <v>1059</v>
      </c>
      <c r="AV261" s="62" t="n">
        <f aca="false">AW261+AX261</f>
        <v>0</v>
      </c>
      <c r="AW261" s="62" t="n">
        <f aca="false">G261*AO261</f>
        <v>0</v>
      </c>
      <c r="AX261" s="62" t="n">
        <f aca="false">G261*AP261</f>
        <v>0</v>
      </c>
      <c r="AY261" s="64" t="s">
        <v>1248</v>
      </c>
      <c r="AZ261" s="64" t="s">
        <v>1079</v>
      </c>
      <c r="BA261" s="78" t="s">
        <v>1062</v>
      </c>
      <c r="BC261" s="62" t="n">
        <f aca="false">AW261+AX261</f>
        <v>0</v>
      </c>
      <c r="BD261" s="62" t="n">
        <f aca="false">H261/(100-BE261)*100</f>
        <v>0</v>
      </c>
      <c r="BE261" s="62" t="n">
        <v>0</v>
      </c>
      <c r="BF261" s="62" t="n">
        <f aca="false">M261</f>
        <v>0</v>
      </c>
      <c r="BH261" s="62" t="n">
        <f aca="false">G261*AO261</f>
        <v>0</v>
      </c>
      <c r="BI261" s="62" t="n">
        <f aca="false">G261*AP261</f>
        <v>0</v>
      </c>
      <c r="BJ261" s="62" t="n">
        <f aca="false">G261*H261</f>
        <v>0</v>
      </c>
      <c r="BK261" s="62"/>
      <c r="BL261" s="62" t="n">
        <v>725</v>
      </c>
    </row>
    <row r="262" customFormat="false" ht="15" hidden="false" customHeight="true" outlineLevel="0" collapsed="false">
      <c r="A262" s="61" t="s">
        <v>1315</v>
      </c>
      <c r="B262" s="13"/>
      <c r="C262" s="13" t="s">
        <v>904</v>
      </c>
      <c r="D262" s="13" t="s">
        <v>905</v>
      </c>
      <c r="E262" s="13"/>
      <c r="F262" s="13" t="s">
        <v>133</v>
      </c>
      <c r="G262" s="62" t="n">
        <f aca="false">'Rozpočet - vybrané sloupce'!I990</f>
        <v>6</v>
      </c>
      <c r="H262" s="62" t="n">
        <f aca="false">'Rozpočet - vybrané sloupce'!J990</f>
        <v>0</v>
      </c>
      <c r="I262" s="62" t="n">
        <f aca="false">G262*AO262</f>
        <v>0</v>
      </c>
      <c r="J262" s="62" t="n">
        <f aca="false">G262*AP262</f>
        <v>0</v>
      </c>
      <c r="K262" s="62" t="n">
        <f aca="false">G262*H262</f>
        <v>0</v>
      </c>
      <c r="L262" s="62" t="n">
        <v>0</v>
      </c>
      <c r="M262" s="62" t="n">
        <f aca="false">G262*L262</f>
        <v>0</v>
      </c>
      <c r="N262" s="102"/>
      <c r="Z262" s="62" t="n">
        <f aca="false">IF(AQ262="5",BJ262,0)</f>
        <v>0</v>
      </c>
      <c r="AB262" s="62" t="n">
        <f aca="false">IF(AQ262="1",BH262,0)</f>
        <v>0</v>
      </c>
      <c r="AC262" s="62" t="n">
        <f aca="false">IF(AQ262="1",BI262,0)</f>
        <v>0</v>
      </c>
      <c r="AD262" s="62" t="n">
        <f aca="false">IF(AQ262="7",BH262,0)</f>
        <v>0</v>
      </c>
      <c r="AE262" s="62" t="n">
        <f aca="false">IF(AQ262="7",BI262,0)</f>
        <v>0</v>
      </c>
      <c r="AF262" s="62" t="n">
        <f aca="false">IF(AQ262="2",BH262,0)</f>
        <v>0</v>
      </c>
      <c r="AG262" s="62" t="n">
        <f aca="false">IF(AQ262="2",BI262,0)</f>
        <v>0</v>
      </c>
      <c r="AH262" s="62" t="n">
        <f aca="false">IF(AQ262="0",BJ262,0)</f>
        <v>0</v>
      </c>
      <c r="AI262" s="78"/>
      <c r="AJ262" s="62" t="n">
        <f aca="false">IF(AN262=0,K262,0)</f>
        <v>0</v>
      </c>
      <c r="AK262" s="62" t="n">
        <f aca="false">IF(AN262=15,K262,0)</f>
        <v>0</v>
      </c>
      <c r="AL262" s="62" t="n">
        <f aca="false">IF(AN262=21,K262,0)</f>
        <v>0</v>
      </c>
      <c r="AN262" s="62" t="n">
        <v>21</v>
      </c>
      <c r="AO262" s="62" t="n">
        <f aca="false">H262*1</f>
        <v>0</v>
      </c>
      <c r="AP262" s="62" t="n">
        <f aca="false">H262*(1-1)</f>
        <v>0</v>
      </c>
      <c r="AQ262" s="64" t="s">
        <v>1059</v>
      </c>
      <c r="AV262" s="62" t="n">
        <f aca="false">AW262+AX262</f>
        <v>0</v>
      </c>
      <c r="AW262" s="62" t="n">
        <f aca="false">G262*AO262</f>
        <v>0</v>
      </c>
      <c r="AX262" s="62" t="n">
        <f aca="false">G262*AP262</f>
        <v>0</v>
      </c>
      <c r="AY262" s="64" t="s">
        <v>1248</v>
      </c>
      <c r="AZ262" s="64" t="s">
        <v>1079</v>
      </c>
      <c r="BA262" s="78" t="s">
        <v>1062</v>
      </c>
      <c r="BC262" s="62" t="n">
        <f aca="false">AW262+AX262</f>
        <v>0</v>
      </c>
      <c r="BD262" s="62" t="n">
        <f aca="false">H262/(100-BE262)*100</f>
        <v>0</v>
      </c>
      <c r="BE262" s="62" t="n">
        <v>0</v>
      </c>
      <c r="BF262" s="62" t="n">
        <f aca="false">M262</f>
        <v>0</v>
      </c>
      <c r="BH262" s="62" t="n">
        <f aca="false">G262*AO262</f>
        <v>0</v>
      </c>
      <c r="BI262" s="62" t="n">
        <f aca="false">G262*AP262</f>
        <v>0</v>
      </c>
      <c r="BJ262" s="62" t="n">
        <f aca="false">G262*H262</f>
        <v>0</v>
      </c>
      <c r="BK262" s="62"/>
      <c r="BL262" s="62" t="n">
        <v>725</v>
      </c>
    </row>
    <row r="263" customFormat="false" ht="15" hidden="false" customHeight="true" outlineLevel="0" collapsed="false">
      <c r="A263" s="61" t="s">
        <v>1316</v>
      </c>
      <c r="B263" s="13"/>
      <c r="C263" s="13" t="s">
        <v>906</v>
      </c>
      <c r="D263" s="13" t="s">
        <v>907</v>
      </c>
      <c r="E263" s="13"/>
      <c r="F263" s="13" t="s">
        <v>133</v>
      </c>
      <c r="G263" s="62" t="n">
        <f aca="false">'Rozpočet - vybrané sloupce'!I995</f>
        <v>43</v>
      </c>
      <c r="H263" s="62" t="n">
        <f aca="false">'Rozpočet - vybrané sloupce'!J995</f>
        <v>0</v>
      </c>
      <c r="I263" s="62" t="n">
        <f aca="false">G263*AO263</f>
        <v>0</v>
      </c>
      <c r="J263" s="62" t="n">
        <f aca="false">G263*AP263</f>
        <v>0</v>
      </c>
      <c r="K263" s="62" t="n">
        <f aca="false">G263*H263</f>
        <v>0</v>
      </c>
      <c r="L263" s="62" t="n">
        <v>0</v>
      </c>
      <c r="M263" s="62" t="n">
        <f aca="false">G263*L263</f>
        <v>0</v>
      </c>
      <c r="N263" s="102"/>
      <c r="Z263" s="62" t="n">
        <f aca="false">IF(AQ263="5",BJ263,0)</f>
        <v>0</v>
      </c>
      <c r="AB263" s="62" t="n">
        <f aca="false">IF(AQ263="1",BH263,0)</f>
        <v>0</v>
      </c>
      <c r="AC263" s="62" t="n">
        <f aca="false">IF(AQ263="1",BI263,0)</f>
        <v>0</v>
      </c>
      <c r="AD263" s="62" t="n">
        <f aca="false">IF(AQ263="7",BH263,0)</f>
        <v>0</v>
      </c>
      <c r="AE263" s="62" t="n">
        <f aca="false">IF(AQ263="7",BI263,0)</f>
        <v>0</v>
      </c>
      <c r="AF263" s="62" t="n">
        <f aca="false">IF(AQ263="2",BH263,0)</f>
        <v>0</v>
      </c>
      <c r="AG263" s="62" t="n">
        <f aca="false">IF(AQ263="2",BI263,0)</f>
        <v>0</v>
      </c>
      <c r="AH263" s="62" t="n">
        <f aca="false">IF(AQ263="0",BJ263,0)</f>
        <v>0</v>
      </c>
      <c r="AI263" s="78"/>
      <c r="AJ263" s="62" t="n">
        <f aca="false">IF(AN263=0,K263,0)</f>
        <v>0</v>
      </c>
      <c r="AK263" s="62" t="n">
        <f aca="false">IF(AN263=15,K263,0)</f>
        <v>0</v>
      </c>
      <c r="AL263" s="62" t="n">
        <f aca="false">IF(AN263=21,K263,0)</f>
        <v>0</v>
      </c>
      <c r="AN263" s="62" t="n">
        <v>21</v>
      </c>
      <c r="AO263" s="62" t="n">
        <f aca="false">H263*1</f>
        <v>0</v>
      </c>
      <c r="AP263" s="62" t="n">
        <f aca="false">H263*(1-1)</f>
        <v>0</v>
      </c>
      <c r="AQ263" s="64" t="s">
        <v>1059</v>
      </c>
      <c r="AV263" s="62" t="n">
        <f aca="false">AW263+AX263</f>
        <v>0</v>
      </c>
      <c r="AW263" s="62" t="n">
        <f aca="false">G263*AO263</f>
        <v>0</v>
      </c>
      <c r="AX263" s="62" t="n">
        <f aca="false">G263*AP263</f>
        <v>0</v>
      </c>
      <c r="AY263" s="64" t="s">
        <v>1248</v>
      </c>
      <c r="AZ263" s="64" t="s">
        <v>1079</v>
      </c>
      <c r="BA263" s="78" t="s">
        <v>1062</v>
      </c>
      <c r="BC263" s="62" t="n">
        <f aca="false">AW263+AX263</f>
        <v>0</v>
      </c>
      <c r="BD263" s="62" t="n">
        <f aca="false">H263/(100-BE263)*100</f>
        <v>0</v>
      </c>
      <c r="BE263" s="62" t="n">
        <v>0</v>
      </c>
      <c r="BF263" s="62" t="n">
        <f aca="false">M263</f>
        <v>0</v>
      </c>
      <c r="BH263" s="62" t="n">
        <f aca="false">G263*AO263</f>
        <v>0</v>
      </c>
      <c r="BI263" s="62" t="n">
        <f aca="false">G263*AP263</f>
        <v>0</v>
      </c>
      <c r="BJ263" s="62" t="n">
        <f aca="false">G263*H263</f>
        <v>0</v>
      </c>
      <c r="BK263" s="62"/>
      <c r="BL263" s="62" t="n">
        <v>725</v>
      </c>
    </row>
    <row r="264" customFormat="false" ht="15" hidden="false" customHeight="true" outlineLevel="0" collapsed="false">
      <c r="A264" s="61" t="s">
        <v>1317</v>
      </c>
      <c r="B264" s="13"/>
      <c r="C264" s="13" t="s">
        <v>908</v>
      </c>
      <c r="D264" s="13" t="s">
        <v>909</v>
      </c>
      <c r="E264" s="13"/>
      <c r="F264" s="13" t="s">
        <v>133</v>
      </c>
      <c r="G264" s="62" t="n">
        <f aca="false">'Rozpočet - vybrané sloupce'!I1000</f>
        <v>19</v>
      </c>
      <c r="H264" s="62" t="n">
        <f aca="false">'Rozpočet - vybrané sloupce'!J1000</f>
        <v>0</v>
      </c>
      <c r="I264" s="62" t="n">
        <f aca="false">G264*AO264</f>
        <v>0</v>
      </c>
      <c r="J264" s="62" t="n">
        <f aca="false">G264*AP264</f>
        <v>0</v>
      </c>
      <c r="K264" s="62" t="n">
        <f aca="false">G264*H264</f>
        <v>0</v>
      </c>
      <c r="L264" s="62" t="n">
        <v>0</v>
      </c>
      <c r="M264" s="62" t="n">
        <f aca="false">G264*L264</f>
        <v>0</v>
      </c>
      <c r="N264" s="102"/>
      <c r="Z264" s="62" t="n">
        <f aca="false">IF(AQ264="5",BJ264,0)</f>
        <v>0</v>
      </c>
      <c r="AB264" s="62" t="n">
        <f aca="false">IF(AQ264="1",BH264,0)</f>
        <v>0</v>
      </c>
      <c r="AC264" s="62" t="n">
        <f aca="false">IF(AQ264="1",BI264,0)</f>
        <v>0</v>
      </c>
      <c r="AD264" s="62" t="n">
        <f aca="false">IF(AQ264="7",BH264,0)</f>
        <v>0</v>
      </c>
      <c r="AE264" s="62" t="n">
        <f aca="false">IF(AQ264="7",BI264,0)</f>
        <v>0</v>
      </c>
      <c r="AF264" s="62" t="n">
        <f aca="false">IF(AQ264="2",BH264,0)</f>
        <v>0</v>
      </c>
      <c r="AG264" s="62" t="n">
        <f aca="false">IF(AQ264="2",BI264,0)</f>
        <v>0</v>
      </c>
      <c r="AH264" s="62" t="n">
        <f aca="false">IF(AQ264="0",BJ264,0)</f>
        <v>0</v>
      </c>
      <c r="AI264" s="78"/>
      <c r="AJ264" s="62" t="n">
        <f aca="false">IF(AN264=0,K264,0)</f>
        <v>0</v>
      </c>
      <c r="AK264" s="62" t="n">
        <f aca="false">IF(AN264=15,K264,0)</f>
        <v>0</v>
      </c>
      <c r="AL264" s="62" t="n">
        <f aca="false">IF(AN264=21,K264,0)</f>
        <v>0</v>
      </c>
      <c r="AN264" s="62" t="n">
        <v>21</v>
      </c>
      <c r="AO264" s="62" t="n">
        <f aca="false">H264*1</f>
        <v>0</v>
      </c>
      <c r="AP264" s="62" t="n">
        <f aca="false">H264*(1-1)</f>
        <v>0</v>
      </c>
      <c r="AQ264" s="64" t="s">
        <v>1059</v>
      </c>
      <c r="AV264" s="62" t="n">
        <f aca="false">AW264+AX264</f>
        <v>0</v>
      </c>
      <c r="AW264" s="62" t="n">
        <f aca="false">G264*AO264</f>
        <v>0</v>
      </c>
      <c r="AX264" s="62" t="n">
        <f aca="false">G264*AP264</f>
        <v>0</v>
      </c>
      <c r="AY264" s="64" t="s">
        <v>1248</v>
      </c>
      <c r="AZ264" s="64" t="s">
        <v>1079</v>
      </c>
      <c r="BA264" s="78" t="s">
        <v>1062</v>
      </c>
      <c r="BC264" s="62" t="n">
        <f aca="false">AW264+AX264</f>
        <v>0</v>
      </c>
      <c r="BD264" s="62" t="n">
        <f aca="false">H264/(100-BE264)*100</f>
        <v>0</v>
      </c>
      <c r="BE264" s="62" t="n">
        <v>0</v>
      </c>
      <c r="BF264" s="62" t="n">
        <f aca="false">M264</f>
        <v>0</v>
      </c>
      <c r="BH264" s="62" t="n">
        <f aca="false">G264*AO264</f>
        <v>0</v>
      </c>
      <c r="BI264" s="62" t="n">
        <f aca="false">G264*AP264</f>
        <v>0</v>
      </c>
      <c r="BJ264" s="62" t="n">
        <f aca="false">G264*H264</f>
        <v>0</v>
      </c>
      <c r="BK264" s="62"/>
      <c r="BL264" s="62" t="n">
        <v>725</v>
      </c>
    </row>
    <row r="265" customFormat="false" ht="15" hidden="false" customHeight="true" outlineLevel="0" collapsed="false">
      <c r="A265" s="61" t="s">
        <v>1318</v>
      </c>
      <c r="B265" s="13"/>
      <c r="C265" s="13" t="s">
        <v>910</v>
      </c>
      <c r="D265" s="13" t="s">
        <v>911</v>
      </c>
      <c r="E265" s="13"/>
      <c r="F265" s="13" t="s">
        <v>133</v>
      </c>
      <c r="G265" s="62" t="n">
        <f aca="false">'Rozpočet - vybrané sloupce'!I1005</f>
        <v>13</v>
      </c>
      <c r="H265" s="62" t="n">
        <f aca="false">'Rozpočet - vybrané sloupce'!J1005</f>
        <v>0</v>
      </c>
      <c r="I265" s="62" t="n">
        <f aca="false">G265*AO265</f>
        <v>0</v>
      </c>
      <c r="J265" s="62" t="n">
        <f aca="false">G265*AP265</f>
        <v>0</v>
      </c>
      <c r="K265" s="62" t="n">
        <f aca="false">G265*H265</f>
        <v>0</v>
      </c>
      <c r="L265" s="62" t="n">
        <v>0</v>
      </c>
      <c r="M265" s="62" t="n">
        <f aca="false">G265*L265</f>
        <v>0</v>
      </c>
      <c r="N265" s="102"/>
      <c r="Z265" s="62" t="n">
        <f aca="false">IF(AQ265="5",BJ265,0)</f>
        <v>0</v>
      </c>
      <c r="AB265" s="62" t="n">
        <f aca="false">IF(AQ265="1",BH265,0)</f>
        <v>0</v>
      </c>
      <c r="AC265" s="62" t="n">
        <f aca="false">IF(AQ265="1",BI265,0)</f>
        <v>0</v>
      </c>
      <c r="AD265" s="62" t="n">
        <f aca="false">IF(AQ265="7",BH265,0)</f>
        <v>0</v>
      </c>
      <c r="AE265" s="62" t="n">
        <f aca="false">IF(AQ265="7",BI265,0)</f>
        <v>0</v>
      </c>
      <c r="AF265" s="62" t="n">
        <f aca="false">IF(AQ265="2",BH265,0)</f>
        <v>0</v>
      </c>
      <c r="AG265" s="62" t="n">
        <f aca="false">IF(AQ265="2",BI265,0)</f>
        <v>0</v>
      </c>
      <c r="AH265" s="62" t="n">
        <f aca="false">IF(AQ265="0",BJ265,0)</f>
        <v>0</v>
      </c>
      <c r="AI265" s="78"/>
      <c r="AJ265" s="62" t="n">
        <f aca="false">IF(AN265=0,K265,0)</f>
        <v>0</v>
      </c>
      <c r="AK265" s="62" t="n">
        <f aca="false">IF(AN265=15,K265,0)</f>
        <v>0</v>
      </c>
      <c r="AL265" s="62" t="n">
        <f aca="false">IF(AN265=21,K265,0)</f>
        <v>0</v>
      </c>
      <c r="AN265" s="62" t="n">
        <v>21</v>
      </c>
      <c r="AO265" s="62" t="n">
        <f aca="false">H265*1</f>
        <v>0</v>
      </c>
      <c r="AP265" s="62" t="n">
        <f aca="false">H265*(1-1)</f>
        <v>0</v>
      </c>
      <c r="AQ265" s="64" t="s">
        <v>1059</v>
      </c>
      <c r="AV265" s="62" t="n">
        <f aca="false">AW265+AX265</f>
        <v>0</v>
      </c>
      <c r="AW265" s="62" t="n">
        <f aca="false">G265*AO265</f>
        <v>0</v>
      </c>
      <c r="AX265" s="62" t="n">
        <f aca="false">G265*AP265</f>
        <v>0</v>
      </c>
      <c r="AY265" s="64" t="s">
        <v>1248</v>
      </c>
      <c r="AZ265" s="64" t="s">
        <v>1079</v>
      </c>
      <c r="BA265" s="78" t="s">
        <v>1062</v>
      </c>
      <c r="BC265" s="62" t="n">
        <f aca="false">AW265+AX265</f>
        <v>0</v>
      </c>
      <c r="BD265" s="62" t="n">
        <f aca="false">H265/(100-BE265)*100</f>
        <v>0</v>
      </c>
      <c r="BE265" s="62" t="n">
        <v>0</v>
      </c>
      <c r="BF265" s="62" t="n">
        <f aca="false">M265</f>
        <v>0</v>
      </c>
      <c r="BH265" s="62" t="n">
        <f aca="false">G265*AO265</f>
        <v>0</v>
      </c>
      <c r="BI265" s="62" t="n">
        <f aca="false">G265*AP265</f>
        <v>0</v>
      </c>
      <c r="BJ265" s="62" t="n">
        <f aca="false">G265*H265</f>
        <v>0</v>
      </c>
      <c r="BK265" s="62"/>
      <c r="BL265" s="62" t="n">
        <v>725</v>
      </c>
    </row>
    <row r="266" customFormat="false" ht="15" hidden="false" customHeight="true" outlineLevel="0" collapsed="false">
      <c r="A266" s="61" t="s">
        <v>1319</v>
      </c>
      <c r="B266" s="13"/>
      <c r="C266" s="13" t="s">
        <v>912</v>
      </c>
      <c r="D266" s="13" t="s">
        <v>913</v>
      </c>
      <c r="E266" s="13"/>
      <c r="F266" s="13" t="s">
        <v>133</v>
      </c>
      <c r="G266" s="62" t="n">
        <f aca="false">'Rozpočet - vybrané sloupce'!I1009</f>
        <v>6</v>
      </c>
      <c r="H266" s="62" t="n">
        <f aca="false">'Rozpočet - vybrané sloupce'!J1009</f>
        <v>0</v>
      </c>
      <c r="I266" s="62" t="n">
        <f aca="false">G266*AO266</f>
        <v>0</v>
      </c>
      <c r="J266" s="62" t="n">
        <f aca="false">G266*AP266</f>
        <v>0</v>
      </c>
      <c r="K266" s="62" t="n">
        <f aca="false">G266*H266</f>
        <v>0</v>
      </c>
      <c r="L266" s="62" t="n">
        <v>0</v>
      </c>
      <c r="M266" s="62" t="n">
        <f aca="false">G266*L266</f>
        <v>0</v>
      </c>
      <c r="N266" s="102"/>
      <c r="Z266" s="62" t="n">
        <f aca="false">IF(AQ266="5",BJ266,0)</f>
        <v>0</v>
      </c>
      <c r="AB266" s="62" t="n">
        <f aca="false">IF(AQ266="1",BH266,0)</f>
        <v>0</v>
      </c>
      <c r="AC266" s="62" t="n">
        <f aca="false">IF(AQ266="1",BI266,0)</f>
        <v>0</v>
      </c>
      <c r="AD266" s="62" t="n">
        <f aca="false">IF(AQ266="7",BH266,0)</f>
        <v>0</v>
      </c>
      <c r="AE266" s="62" t="n">
        <f aca="false">IF(AQ266="7",BI266,0)</f>
        <v>0</v>
      </c>
      <c r="AF266" s="62" t="n">
        <f aca="false">IF(AQ266="2",BH266,0)</f>
        <v>0</v>
      </c>
      <c r="AG266" s="62" t="n">
        <f aca="false">IF(AQ266="2",BI266,0)</f>
        <v>0</v>
      </c>
      <c r="AH266" s="62" t="n">
        <f aca="false">IF(AQ266="0",BJ266,0)</f>
        <v>0</v>
      </c>
      <c r="AI266" s="78"/>
      <c r="AJ266" s="62" t="n">
        <f aca="false">IF(AN266=0,K266,0)</f>
        <v>0</v>
      </c>
      <c r="AK266" s="62" t="n">
        <f aca="false">IF(AN266=15,K266,0)</f>
        <v>0</v>
      </c>
      <c r="AL266" s="62" t="n">
        <f aca="false">IF(AN266=21,K266,0)</f>
        <v>0</v>
      </c>
      <c r="AN266" s="62" t="n">
        <v>21</v>
      </c>
      <c r="AO266" s="62" t="n">
        <f aca="false">H266*1</f>
        <v>0</v>
      </c>
      <c r="AP266" s="62" t="n">
        <f aca="false">H266*(1-1)</f>
        <v>0</v>
      </c>
      <c r="AQ266" s="64" t="s">
        <v>1059</v>
      </c>
      <c r="AV266" s="62" t="n">
        <f aca="false">AW266+AX266</f>
        <v>0</v>
      </c>
      <c r="AW266" s="62" t="n">
        <f aca="false">G266*AO266</f>
        <v>0</v>
      </c>
      <c r="AX266" s="62" t="n">
        <f aca="false">G266*AP266</f>
        <v>0</v>
      </c>
      <c r="AY266" s="64" t="s">
        <v>1248</v>
      </c>
      <c r="AZ266" s="64" t="s">
        <v>1079</v>
      </c>
      <c r="BA266" s="78" t="s">
        <v>1062</v>
      </c>
      <c r="BC266" s="62" t="n">
        <f aca="false">AW266+AX266</f>
        <v>0</v>
      </c>
      <c r="BD266" s="62" t="n">
        <f aca="false">H266/(100-BE266)*100</f>
        <v>0</v>
      </c>
      <c r="BE266" s="62" t="n">
        <v>0</v>
      </c>
      <c r="BF266" s="62" t="n">
        <f aca="false">M266</f>
        <v>0</v>
      </c>
      <c r="BH266" s="62" t="n">
        <f aca="false">G266*AO266</f>
        <v>0</v>
      </c>
      <c r="BI266" s="62" t="n">
        <f aca="false">G266*AP266</f>
        <v>0</v>
      </c>
      <c r="BJ266" s="62" t="n">
        <f aca="false">G266*H266</f>
        <v>0</v>
      </c>
      <c r="BK266" s="62"/>
      <c r="BL266" s="62" t="n">
        <v>725</v>
      </c>
    </row>
    <row r="267" customFormat="false" ht="15" hidden="false" customHeight="true" outlineLevel="0" collapsed="false">
      <c r="A267" s="61" t="s">
        <v>1320</v>
      </c>
      <c r="B267" s="13"/>
      <c r="C267" s="13" t="s">
        <v>914</v>
      </c>
      <c r="D267" s="13" t="s">
        <v>915</v>
      </c>
      <c r="E267" s="13"/>
      <c r="F267" s="13" t="s">
        <v>133</v>
      </c>
      <c r="G267" s="62" t="n">
        <f aca="false">'Rozpočet - vybrané sloupce'!I1013</f>
        <v>2</v>
      </c>
      <c r="H267" s="62" t="n">
        <f aca="false">'Rozpočet - vybrané sloupce'!J1013</f>
        <v>0</v>
      </c>
      <c r="I267" s="62" t="n">
        <f aca="false">G267*AO267</f>
        <v>0</v>
      </c>
      <c r="J267" s="62" t="n">
        <f aca="false">G267*AP267</f>
        <v>0</v>
      </c>
      <c r="K267" s="62" t="n">
        <f aca="false">G267*H267</f>
        <v>0</v>
      </c>
      <c r="L267" s="62" t="n">
        <v>0</v>
      </c>
      <c r="M267" s="62" t="n">
        <f aca="false">G267*L267</f>
        <v>0</v>
      </c>
      <c r="N267" s="102"/>
      <c r="Z267" s="62" t="n">
        <f aca="false">IF(AQ267="5",BJ267,0)</f>
        <v>0</v>
      </c>
      <c r="AB267" s="62" t="n">
        <f aca="false">IF(AQ267="1",BH267,0)</f>
        <v>0</v>
      </c>
      <c r="AC267" s="62" t="n">
        <f aca="false">IF(AQ267="1",BI267,0)</f>
        <v>0</v>
      </c>
      <c r="AD267" s="62" t="n">
        <f aca="false">IF(AQ267="7",BH267,0)</f>
        <v>0</v>
      </c>
      <c r="AE267" s="62" t="n">
        <f aca="false">IF(AQ267="7",BI267,0)</f>
        <v>0</v>
      </c>
      <c r="AF267" s="62" t="n">
        <f aca="false">IF(AQ267="2",BH267,0)</f>
        <v>0</v>
      </c>
      <c r="AG267" s="62" t="n">
        <f aca="false">IF(AQ267="2",BI267,0)</f>
        <v>0</v>
      </c>
      <c r="AH267" s="62" t="n">
        <f aca="false">IF(AQ267="0",BJ267,0)</f>
        <v>0</v>
      </c>
      <c r="AI267" s="78"/>
      <c r="AJ267" s="62" t="n">
        <f aca="false">IF(AN267=0,K267,0)</f>
        <v>0</v>
      </c>
      <c r="AK267" s="62" t="n">
        <f aca="false">IF(AN267=15,K267,0)</f>
        <v>0</v>
      </c>
      <c r="AL267" s="62" t="n">
        <f aca="false">IF(AN267=21,K267,0)</f>
        <v>0</v>
      </c>
      <c r="AN267" s="62" t="n">
        <v>21</v>
      </c>
      <c r="AO267" s="62" t="n">
        <f aca="false">H267*1</f>
        <v>0</v>
      </c>
      <c r="AP267" s="62" t="n">
        <f aca="false">H267*(1-1)</f>
        <v>0</v>
      </c>
      <c r="AQ267" s="64" t="s">
        <v>1059</v>
      </c>
      <c r="AV267" s="62" t="n">
        <f aca="false">AW267+AX267</f>
        <v>0</v>
      </c>
      <c r="AW267" s="62" t="n">
        <f aca="false">G267*AO267</f>
        <v>0</v>
      </c>
      <c r="AX267" s="62" t="n">
        <f aca="false">G267*AP267</f>
        <v>0</v>
      </c>
      <c r="AY267" s="64" t="s">
        <v>1248</v>
      </c>
      <c r="AZ267" s="64" t="s">
        <v>1079</v>
      </c>
      <c r="BA267" s="78" t="s">
        <v>1062</v>
      </c>
      <c r="BC267" s="62" t="n">
        <f aca="false">AW267+AX267</f>
        <v>0</v>
      </c>
      <c r="BD267" s="62" t="n">
        <f aca="false">H267/(100-BE267)*100</f>
        <v>0</v>
      </c>
      <c r="BE267" s="62" t="n">
        <v>0</v>
      </c>
      <c r="BF267" s="62" t="n">
        <f aca="false">M267</f>
        <v>0</v>
      </c>
      <c r="BH267" s="62" t="n">
        <f aca="false">G267*AO267</f>
        <v>0</v>
      </c>
      <c r="BI267" s="62" t="n">
        <f aca="false">G267*AP267</f>
        <v>0</v>
      </c>
      <c r="BJ267" s="62" t="n">
        <f aca="false">G267*H267</f>
        <v>0</v>
      </c>
      <c r="BK267" s="62"/>
      <c r="BL267" s="62" t="n">
        <v>725</v>
      </c>
    </row>
    <row r="268" customFormat="false" ht="15" hidden="false" customHeight="true" outlineLevel="0" collapsed="false">
      <c r="A268" s="61" t="s">
        <v>1321</v>
      </c>
      <c r="B268" s="13"/>
      <c r="C268" s="13" t="s">
        <v>916</v>
      </c>
      <c r="D268" s="13" t="s">
        <v>917</v>
      </c>
      <c r="E268" s="13"/>
      <c r="F268" s="13" t="s">
        <v>133</v>
      </c>
      <c r="G268" s="62" t="n">
        <f aca="false">'Rozpočet - vybrané sloupce'!I1016</f>
        <v>92</v>
      </c>
      <c r="H268" s="62" t="n">
        <f aca="false">'Rozpočet - vybrané sloupce'!J1016</f>
        <v>0</v>
      </c>
      <c r="I268" s="62" t="n">
        <f aca="false">G268*AO268</f>
        <v>0</v>
      </c>
      <c r="J268" s="62" t="n">
        <f aca="false">G268*AP268</f>
        <v>0</v>
      </c>
      <c r="K268" s="62" t="n">
        <f aca="false">G268*H268</f>
        <v>0</v>
      </c>
      <c r="L268" s="62" t="n">
        <v>0</v>
      </c>
      <c r="M268" s="62" t="n">
        <f aca="false">G268*L268</f>
        <v>0</v>
      </c>
      <c r="N268" s="102"/>
      <c r="Z268" s="62" t="n">
        <f aca="false">IF(AQ268="5",BJ268,0)</f>
        <v>0</v>
      </c>
      <c r="AB268" s="62" t="n">
        <f aca="false">IF(AQ268="1",BH268,0)</f>
        <v>0</v>
      </c>
      <c r="AC268" s="62" t="n">
        <f aca="false">IF(AQ268="1",BI268,0)</f>
        <v>0</v>
      </c>
      <c r="AD268" s="62" t="n">
        <f aca="false">IF(AQ268="7",BH268,0)</f>
        <v>0</v>
      </c>
      <c r="AE268" s="62" t="n">
        <f aca="false">IF(AQ268="7",BI268,0)</f>
        <v>0</v>
      </c>
      <c r="AF268" s="62" t="n">
        <f aca="false">IF(AQ268="2",BH268,0)</f>
        <v>0</v>
      </c>
      <c r="AG268" s="62" t="n">
        <f aca="false">IF(AQ268="2",BI268,0)</f>
        <v>0</v>
      </c>
      <c r="AH268" s="62" t="n">
        <f aca="false">IF(AQ268="0",BJ268,0)</f>
        <v>0</v>
      </c>
      <c r="AI268" s="78"/>
      <c r="AJ268" s="62" t="n">
        <f aca="false">IF(AN268=0,K268,0)</f>
        <v>0</v>
      </c>
      <c r="AK268" s="62" t="n">
        <f aca="false">IF(AN268=15,K268,0)</f>
        <v>0</v>
      </c>
      <c r="AL268" s="62" t="n">
        <f aca="false">IF(AN268=21,K268,0)</f>
        <v>0</v>
      </c>
      <c r="AN268" s="62" t="n">
        <v>21</v>
      </c>
      <c r="AO268" s="62" t="n">
        <f aca="false">H268*1</f>
        <v>0</v>
      </c>
      <c r="AP268" s="62" t="n">
        <f aca="false">H268*(1-1)</f>
        <v>0</v>
      </c>
      <c r="AQ268" s="64" t="s">
        <v>1059</v>
      </c>
      <c r="AV268" s="62" t="n">
        <f aca="false">AW268+AX268</f>
        <v>0</v>
      </c>
      <c r="AW268" s="62" t="n">
        <f aca="false">G268*AO268</f>
        <v>0</v>
      </c>
      <c r="AX268" s="62" t="n">
        <f aca="false">G268*AP268</f>
        <v>0</v>
      </c>
      <c r="AY268" s="64" t="s">
        <v>1248</v>
      </c>
      <c r="AZ268" s="64" t="s">
        <v>1079</v>
      </c>
      <c r="BA268" s="78" t="s">
        <v>1062</v>
      </c>
      <c r="BC268" s="62" t="n">
        <f aca="false">AW268+AX268</f>
        <v>0</v>
      </c>
      <c r="BD268" s="62" t="n">
        <f aca="false">H268/(100-BE268)*100</f>
        <v>0</v>
      </c>
      <c r="BE268" s="62" t="n">
        <v>0</v>
      </c>
      <c r="BF268" s="62" t="n">
        <f aca="false">M268</f>
        <v>0</v>
      </c>
      <c r="BH268" s="62" t="n">
        <f aca="false">G268*AO268</f>
        <v>0</v>
      </c>
      <c r="BI268" s="62" t="n">
        <f aca="false">G268*AP268</f>
        <v>0</v>
      </c>
      <c r="BJ268" s="62" t="n">
        <f aca="false">G268*H268</f>
        <v>0</v>
      </c>
      <c r="BK268" s="62"/>
      <c r="BL268" s="62" t="n">
        <v>725</v>
      </c>
    </row>
    <row r="269" customFormat="false" ht="15" hidden="false" customHeight="true" outlineLevel="0" collapsed="false">
      <c r="A269" s="61" t="s">
        <v>1322</v>
      </c>
      <c r="B269" s="13"/>
      <c r="C269" s="13" t="s">
        <v>920</v>
      </c>
      <c r="D269" s="13" t="s">
        <v>921</v>
      </c>
      <c r="E269" s="13"/>
      <c r="F269" s="13" t="s">
        <v>133</v>
      </c>
      <c r="G269" s="62" t="n">
        <f aca="false">'Rozpočet - vybrané sloupce'!I1021</f>
        <v>92</v>
      </c>
      <c r="H269" s="62" t="n">
        <f aca="false">'Rozpočet - vybrané sloupce'!J1021</f>
        <v>0</v>
      </c>
      <c r="I269" s="62" t="n">
        <f aca="false">G269*AO269</f>
        <v>0</v>
      </c>
      <c r="J269" s="62" t="n">
        <f aca="false">G269*AP269</f>
        <v>0</v>
      </c>
      <c r="K269" s="62" t="n">
        <f aca="false">G269*H269</f>
        <v>0</v>
      </c>
      <c r="L269" s="62" t="n">
        <v>0</v>
      </c>
      <c r="M269" s="62" t="n">
        <f aca="false">G269*L269</f>
        <v>0</v>
      </c>
      <c r="N269" s="102"/>
      <c r="Z269" s="62" t="n">
        <f aca="false">IF(AQ269="5",BJ269,0)</f>
        <v>0</v>
      </c>
      <c r="AB269" s="62" t="n">
        <f aca="false">IF(AQ269="1",BH269,0)</f>
        <v>0</v>
      </c>
      <c r="AC269" s="62" t="n">
        <f aca="false">IF(AQ269="1",BI269,0)</f>
        <v>0</v>
      </c>
      <c r="AD269" s="62" t="n">
        <f aca="false">IF(AQ269="7",BH269,0)</f>
        <v>0</v>
      </c>
      <c r="AE269" s="62" t="n">
        <f aca="false">IF(AQ269="7",BI269,0)</f>
        <v>0</v>
      </c>
      <c r="AF269" s="62" t="n">
        <f aca="false">IF(AQ269="2",BH269,0)</f>
        <v>0</v>
      </c>
      <c r="AG269" s="62" t="n">
        <f aca="false">IF(AQ269="2",BI269,0)</f>
        <v>0</v>
      </c>
      <c r="AH269" s="62" t="n">
        <f aca="false">IF(AQ269="0",BJ269,0)</f>
        <v>0</v>
      </c>
      <c r="AI269" s="78"/>
      <c r="AJ269" s="62" t="n">
        <f aca="false">IF(AN269=0,K269,0)</f>
        <v>0</v>
      </c>
      <c r="AK269" s="62" t="n">
        <f aca="false">IF(AN269=15,K269,0)</f>
        <v>0</v>
      </c>
      <c r="AL269" s="62" t="n">
        <f aca="false">IF(AN269=21,K269,0)</f>
        <v>0</v>
      </c>
      <c r="AN269" s="62" t="n">
        <v>21</v>
      </c>
      <c r="AO269" s="62" t="n">
        <f aca="false">H269*1</f>
        <v>0</v>
      </c>
      <c r="AP269" s="62" t="n">
        <f aca="false">H269*(1-1)</f>
        <v>0</v>
      </c>
      <c r="AQ269" s="64" t="s">
        <v>1059</v>
      </c>
      <c r="AV269" s="62" t="n">
        <f aca="false">AW269+AX269</f>
        <v>0</v>
      </c>
      <c r="AW269" s="62" t="n">
        <f aca="false">G269*AO269</f>
        <v>0</v>
      </c>
      <c r="AX269" s="62" t="n">
        <f aca="false">G269*AP269</f>
        <v>0</v>
      </c>
      <c r="AY269" s="64" t="s">
        <v>1248</v>
      </c>
      <c r="AZ269" s="64" t="s">
        <v>1079</v>
      </c>
      <c r="BA269" s="78" t="s">
        <v>1062</v>
      </c>
      <c r="BC269" s="62" t="n">
        <f aca="false">AW269+AX269</f>
        <v>0</v>
      </c>
      <c r="BD269" s="62" t="n">
        <f aca="false">H269/(100-BE269)*100</f>
        <v>0</v>
      </c>
      <c r="BE269" s="62" t="n">
        <v>0</v>
      </c>
      <c r="BF269" s="62" t="n">
        <f aca="false">M269</f>
        <v>0</v>
      </c>
      <c r="BH269" s="62" t="n">
        <f aca="false">G269*AO269</f>
        <v>0</v>
      </c>
      <c r="BI269" s="62" t="n">
        <f aca="false">G269*AP269</f>
        <v>0</v>
      </c>
      <c r="BJ269" s="62" t="n">
        <f aca="false">G269*H269</f>
        <v>0</v>
      </c>
      <c r="BK269" s="62"/>
      <c r="BL269" s="62" t="n">
        <v>725</v>
      </c>
    </row>
    <row r="270" customFormat="false" ht="15" hidden="false" customHeight="true" outlineLevel="0" collapsed="false">
      <c r="A270" s="61" t="s">
        <v>1323</v>
      </c>
      <c r="B270" s="13"/>
      <c r="C270" s="13" t="s">
        <v>923</v>
      </c>
      <c r="D270" s="13" t="s">
        <v>924</v>
      </c>
      <c r="E270" s="13"/>
      <c r="F270" s="13" t="s">
        <v>133</v>
      </c>
      <c r="G270" s="62" t="n">
        <f aca="false">'Rozpočet - vybrané sloupce'!I1026</f>
        <v>3</v>
      </c>
      <c r="H270" s="62" t="n">
        <f aca="false">'Rozpočet - vybrané sloupce'!J1026</f>
        <v>0</v>
      </c>
      <c r="I270" s="62" t="n">
        <f aca="false">G270*AO270</f>
        <v>0</v>
      </c>
      <c r="J270" s="62" t="n">
        <f aca="false">G270*AP270</f>
        <v>0</v>
      </c>
      <c r="K270" s="62" t="n">
        <f aca="false">G270*H270</f>
        <v>0</v>
      </c>
      <c r="L270" s="62" t="n">
        <v>0</v>
      </c>
      <c r="M270" s="62" t="n">
        <f aca="false">G270*L270</f>
        <v>0</v>
      </c>
      <c r="N270" s="102"/>
      <c r="Z270" s="62" t="n">
        <f aca="false">IF(AQ270="5",BJ270,0)</f>
        <v>0</v>
      </c>
      <c r="AB270" s="62" t="n">
        <f aca="false">IF(AQ270="1",BH270,0)</f>
        <v>0</v>
      </c>
      <c r="AC270" s="62" t="n">
        <f aca="false">IF(AQ270="1",BI270,0)</f>
        <v>0</v>
      </c>
      <c r="AD270" s="62" t="n">
        <f aca="false">IF(AQ270="7",BH270,0)</f>
        <v>0</v>
      </c>
      <c r="AE270" s="62" t="n">
        <f aca="false">IF(AQ270="7",BI270,0)</f>
        <v>0</v>
      </c>
      <c r="AF270" s="62" t="n">
        <f aca="false">IF(AQ270="2",BH270,0)</f>
        <v>0</v>
      </c>
      <c r="AG270" s="62" t="n">
        <f aca="false">IF(AQ270="2",BI270,0)</f>
        <v>0</v>
      </c>
      <c r="AH270" s="62" t="n">
        <f aca="false">IF(AQ270="0",BJ270,0)</f>
        <v>0</v>
      </c>
      <c r="AI270" s="78"/>
      <c r="AJ270" s="62" t="n">
        <f aca="false">IF(AN270=0,K270,0)</f>
        <v>0</v>
      </c>
      <c r="AK270" s="62" t="n">
        <f aca="false">IF(AN270=15,K270,0)</f>
        <v>0</v>
      </c>
      <c r="AL270" s="62" t="n">
        <f aca="false">IF(AN270=21,K270,0)</f>
        <v>0</v>
      </c>
      <c r="AN270" s="62" t="n">
        <v>21</v>
      </c>
      <c r="AO270" s="62" t="n">
        <f aca="false">H270*1</f>
        <v>0</v>
      </c>
      <c r="AP270" s="62" t="n">
        <f aca="false">H270*(1-1)</f>
        <v>0</v>
      </c>
      <c r="AQ270" s="64" t="s">
        <v>1059</v>
      </c>
      <c r="AV270" s="62" t="n">
        <f aca="false">AW270+AX270</f>
        <v>0</v>
      </c>
      <c r="AW270" s="62" t="n">
        <f aca="false">G270*AO270</f>
        <v>0</v>
      </c>
      <c r="AX270" s="62" t="n">
        <f aca="false">G270*AP270</f>
        <v>0</v>
      </c>
      <c r="AY270" s="64" t="s">
        <v>1248</v>
      </c>
      <c r="AZ270" s="64" t="s">
        <v>1079</v>
      </c>
      <c r="BA270" s="78" t="s">
        <v>1062</v>
      </c>
      <c r="BC270" s="62" t="n">
        <f aca="false">AW270+AX270</f>
        <v>0</v>
      </c>
      <c r="BD270" s="62" t="n">
        <f aca="false">H270/(100-BE270)*100</f>
        <v>0</v>
      </c>
      <c r="BE270" s="62" t="n">
        <v>0</v>
      </c>
      <c r="BF270" s="62" t="n">
        <f aca="false">M270</f>
        <v>0</v>
      </c>
      <c r="BH270" s="62" t="n">
        <f aca="false">G270*AO270</f>
        <v>0</v>
      </c>
      <c r="BI270" s="62" t="n">
        <f aca="false">G270*AP270</f>
        <v>0</v>
      </c>
      <c r="BJ270" s="62" t="n">
        <f aca="false">G270*H270</f>
        <v>0</v>
      </c>
      <c r="BK270" s="62"/>
      <c r="BL270" s="62" t="n">
        <v>725</v>
      </c>
    </row>
    <row r="271" customFormat="false" ht="15" hidden="false" customHeight="true" outlineLevel="0" collapsed="false">
      <c r="A271" s="61" t="s">
        <v>1324</v>
      </c>
      <c r="B271" s="13"/>
      <c r="C271" s="13" t="s">
        <v>925</v>
      </c>
      <c r="D271" s="13" t="s">
        <v>926</v>
      </c>
      <c r="E271" s="13"/>
      <c r="F271" s="13" t="s">
        <v>133</v>
      </c>
      <c r="G271" s="62" t="n">
        <f aca="false">'Rozpočet - vybrané sloupce'!I1030</f>
        <v>3</v>
      </c>
      <c r="H271" s="62" t="n">
        <f aca="false">'Rozpočet - vybrané sloupce'!J1030</f>
        <v>0</v>
      </c>
      <c r="I271" s="62" t="n">
        <f aca="false">G271*AO271</f>
        <v>0</v>
      </c>
      <c r="J271" s="62" t="n">
        <f aca="false">G271*AP271</f>
        <v>0</v>
      </c>
      <c r="K271" s="62" t="n">
        <f aca="false">G271*H271</f>
        <v>0</v>
      </c>
      <c r="L271" s="62" t="n">
        <v>0</v>
      </c>
      <c r="M271" s="62" t="n">
        <f aca="false">G271*L271</f>
        <v>0</v>
      </c>
      <c r="N271" s="102"/>
      <c r="Z271" s="62" t="n">
        <f aca="false">IF(AQ271="5",BJ271,0)</f>
        <v>0</v>
      </c>
      <c r="AB271" s="62" t="n">
        <f aca="false">IF(AQ271="1",BH271,0)</f>
        <v>0</v>
      </c>
      <c r="AC271" s="62" t="n">
        <f aca="false">IF(AQ271="1",BI271,0)</f>
        <v>0</v>
      </c>
      <c r="AD271" s="62" t="n">
        <f aca="false">IF(AQ271="7",BH271,0)</f>
        <v>0</v>
      </c>
      <c r="AE271" s="62" t="n">
        <f aca="false">IF(AQ271="7",BI271,0)</f>
        <v>0</v>
      </c>
      <c r="AF271" s="62" t="n">
        <f aca="false">IF(AQ271="2",BH271,0)</f>
        <v>0</v>
      </c>
      <c r="AG271" s="62" t="n">
        <f aca="false">IF(AQ271="2",BI271,0)</f>
        <v>0</v>
      </c>
      <c r="AH271" s="62" t="n">
        <f aca="false">IF(AQ271="0",BJ271,0)</f>
        <v>0</v>
      </c>
      <c r="AI271" s="78"/>
      <c r="AJ271" s="62" t="n">
        <f aca="false">IF(AN271=0,K271,0)</f>
        <v>0</v>
      </c>
      <c r="AK271" s="62" t="n">
        <f aca="false">IF(AN271=15,K271,0)</f>
        <v>0</v>
      </c>
      <c r="AL271" s="62" t="n">
        <f aca="false">IF(AN271=21,K271,0)</f>
        <v>0</v>
      </c>
      <c r="AN271" s="62" t="n">
        <v>21</v>
      </c>
      <c r="AO271" s="62" t="n">
        <f aca="false">H271*1</f>
        <v>0</v>
      </c>
      <c r="AP271" s="62" t="n">
        <f aca="false">H271*(1-1)</f>
        <v>0</v>
      </c>
      <c r="AQ271" s="64" t="s">
        <v>1059</v>
      </c>
      <c r="AV271" s="62" t="n">
        <f aca="false">AW271+AX271</f>
        <v>0</v>
      </c>
      <c r="AW271" s="62" t="n">
        <f aca="false">G271*AO271</f>
        <v>0</v>
      </c>
      <c r="AX271" s="62" t="n">
        <f aca="false">G271*AP271</f>
        <v>0</v>
      </c>
      <c r="AY271" s="64" t="s">
        <v>1248</v>
      </c>
      <c r="AZ271" s="64" t="s">
        <v>1079</v>
      </c>
      <c r="BA271" s="78" t="s">
        <v>1062</v>
      </c>
      <c r="BC271" s="62" t="n">
        <f aca="false">AW271+AX271</f>
        <v>0</v>
      </c>
      <c r="BD271" s="62" t="n">
        <f aca="false">H271/(100-BE271)*100</f>
        <v>0</v>
      </c>
      <c r="BE271" s="62" t="n">
        <v>0</v>
      </c>
      <c r="BF271" s="62" t="n">
        <f aca="false">M271</f>
        <v>0</v>
      </c>
      <c r="BH271" s="62" t="n">
        <f aca="false">G271*AO271</f>
        <v>0</v>
      </c>
      <c r="BI271" s="62" t="n">
        <f aca="false">G271*AP271</f>
        <v>0</v>
      </c>
      <c r="BJ271" s="62" t="n">
        <f aca="false">G271*H271</f>
        <v>0</v>
      </c>
      <c r="BK271" s="62"/>
      <c r="BL271" s="62" t="n">
        <v>725</v>
      </c>
    </row>
    <row r="272" customFormat="false" ht="15" hidden="false" customHeight="true" outlineLevel="0" collapsed="false">
      <c r="A272" s="61" t="s">
        <v>1325</v>
      </c>
      <c r="B272" s="13"/>
      <c r="C272" s="13" t="s">
        <v>927</v>
      </c>
      <c r="D272" s="13" t="s">
        <v>928</v>
      </c>
      <c r="E272" s="13"/>
      <c r="F272" s="13" t="s">
        <v>133</v>
      </c>
      <c r="G272" s="62" t="n">
        <f aca="false">'Rozpočet - vybrané sloupce'!I1034</f>
        <v>3</v>
      </c>
      <c r="H272" s="62" t="n">
        <f aca="false">'Rozpočet - vybrané sloupce'!J1034</f>
        <v>0</v>
      </c>
      <c r="I272" s="62" t="n">
        <f aca="false">G272*AO272</f>
        <v>0</v>
      </c>
      <c r="J272" s="62" t="n">
        <f aca="false">G272*AP272</f>
        <v>0</v>
      </c>
      <c r="K272" s="62" t="n">
        <f aca="false">G272*H272</f>
        <v>0</v>
      </c>
      <c r="L272" s="62" t="n">
        <v>0</v>
      </c>
      <c r="M272" s="62" t="n">
        <f aca="false">G272*L272</f>
        <v>0</v>
      </c>
      <c r="N272" s="102"/>
      <c r="Z272" s="62" t="n">
        <f aca="false">IF(AQ272="5",BJ272,0)</f>
        <v>0</v>
      </c>
      <c r="AB272" s="62" t="n">
        <f aca="false">IF(AQ272="1",BH272,0)</f>
        <v>0</v>
      </c>
      <c r="AC272" s="62" t="n">
        <f aca="false">IF(AQ272="1",BI272,0)</f>
        <v>0</v>
      </c>
      <c r="AD272" s="62" t="n">
        <f aca="false">IF(AQ272="7",BH272,0)</f>
        <v>0</v>
      </c>
      <c r="AE272" s="62" t="n">
        <f aca="false">IF(AQ272="7",BI272,0)</f>
        <v>0</v>
      </c>
      <c r="AF272" s="62" t="n">
        <f aca="false">IF(AQ272="2",BH272,0)</f>
        <v>0</v>
      </c>
      <c r="AG272" s="62" t="n">
        <f aca="false">IF(AQ272="2",BI272,0)</f>
        <v>0</v>
      </c>
      <c r="AH272" s="62" t="n">
        <f aca="false">IF(AQ272="0",BJ272,0)</f>
        <v>0</v>
      </c>
      <c r="AI272" s="78"/>
      <c r="AJ272" s="62" t="n">
        <f aca="false">IF(AN272=0,K272,0)</f>
        <v>0</v>
      </c>
      <c r="AK272" s="62" t="n">
        <f aca="false">IF(AN272=15,K272,0)</f>
        <v>0</v>
      </c>
      <c r="AL272" s="62" t="n">
        <f aca="false">IF(AN272=21,K272,0)</f>
        <v>0</v>
      </c>
      <c r="AN272" s="62" t="n">
        <v>21</v>
      </c>
      <c r="AO272" s="62" t="n">
        <f aca="false">H272*1</f>
        <v>0</v>
      </c>
      <c r="AP272" s="62" t="n">
        <f aca="false">H272*(1-1)</f>
        <v>0</v>
      </c>
      <c r="AQ272" s="64" t="s">
        <v>1059</v>
      </c>
      <c r="AV272" s="62" t="n">
        <f aca="false">AW272+AX272</f>
        <v>0</v>
      </c>
      <c r="AW272" s="62" t="n">
        <f aca="false">G272*AO272</f>
        <v>0</v>
      </c>
      <c r="AX272" s="62" t="n">
        <f aca="false">G272*AP272</f>
        <v>0</v>
      </c>
      <c r="AY272" s="64" t="s">
        <v>1248</v>
      </c>
      <c r="AZ272" s="64" t="s">
        <v>1079</v>
      </c>
      <c r="BA272" s="78" t="s">
        <v>1062</v>
      </c>
      <c r="BC272" s="62" t="n">
        <f aca="false">AW272+AX272</f>
        <v>0</v>
      </c>
      <c r="BD272" s="62" t="n">
        <f aca="false">H272/(100-BE272)*100</f>
        <v>0</v>
      </c>
      <c r="BE272" s="62" t="n">
        <v>0</v>
      </c>
      <c r="BF272" s="62" t="n">
        <f aca="false">M272</f>
        <v>0</v>
      </c>
      <c r="BH272" s="62" t="n">
        <f aca="false">G272*AO272</f>
        <v>0</v>
      </c>
      <c r="BI272" s="62" t="n">
        <f aca="false">G272*AP272</f>
        <v>0</v>
      </c>
      <c r="BJ272" s="62" t="n">
        <f aca="false">G272*H272</f>
        <v>0</v>
      </c>
      <c r="BK272" s="62"/>
      <c r="BL272" s="62" t="n">
        <v>725</v>
      </c>
    </row>
    <row r="273" customFormat="false" ht="15" hidden="false" customHeight="true" outlineLevel="0" collapsed="false">
      <c r="A273" s="61" t="s">
        <v>1326</v>
      </c>
      <c r="B273" s="13"/>
      <c r="C273" s="13" t="s">
        <v>929</v>
      </c>
      <c r="D273" s="13" t="s">
        <v>930</v>
      </c>
      <c r="E273" s="13"/>
      <c r="F273" s="13" t="s">
        <v>133</v>
      </c>
      <c r="G273" s="62" t="n">
        <f aca="false">'Rozpočet - vybrané sloupce'!I1038</f>
        <v>3</v>
      </c>
      <c r="H273" s="62" t="n">
        <f aca="false">'Rozpočet - vybrané sloupce'!J1038</f>
        <v>0</v>
      </c>
      <c r="I273" s="62" t="n">
        <f aca="false">G273*AO273</f>
        <v>0</v>
      </c>
      <c r="J273" s="62" t="n">
        <f aca="false">G273*AP273</f>
        <v>0</v>
      </c>
      <c r="K273" s="62" t="n">
        <f aca="false">G273*H273</f>
        <v>0</v>
      </c>
      <c r="L273" s="62" t="n">
        <v>0</v>
      </c>
      <c r="M273" s="62" t="n">
        <f aca="false">G273*L273</f>
        <v>0</v>
      </c>
      <c r="N273" s="102"/>
      <c r="Z273" s="62" t="n">
        <f aca="false">IF(AQ273="5",BJ273,0)</f>
        <v>0</v>
      </c>
      <c r="AB273" s="62" t="n">
        <f aca="false">IF(AQ273="1",BH273,0)</f>
        <v>0</v>
      </c>
      <c r="AC273" s="62" t="n">
        <f aca="false">IF(AQ273="1",BI273,0)</f>
        <v>0</v>
      </c>
      <c r="AD273" s="62" t="n">
        <f aca="false">IF(AQ273="7",BH273,0)</f>
        <v>0</v>
      </c>
      <c r="AE273" s="62" t="n">
        <f aca="false">IF(AQ273="7",BI273,0)</f>
        <v>0</v>
      </c>
      <c r="AF273" s="62" t="n">
        <f aca="false">IF(AQ273="2",BH273,0)</f>
        <v>0</v>
      </c>
      <c r="AG273" s="62" t="n">
        <f aca="false">IF(AQ273="2",BI273,0)</f>
        <v>0</v>
      </c>
      <c r="AH273" s="62" t="n">
        <f aca="false">IF(AQ273="0",BJ273,0)</f>
        <v>0</v>
      </c>
      <c r="AI273" s="78"/>
      <c r="AJ273" s="62" t="n">
        <f aca="false">IF(AN273=0,K273,0)</f>
        <v>0</v>
      </c>
      <c r="AK273" s="62" t="n">
        <f aca="false">IF(AN273=15,K273,0)</f>
        <v>0</v>
      </c>
      <c r="AL273" s="62" t="n">
        <f aca="false">IF(AN273=21,K273,0)</f>
        <v>0</v>
      </c>
      <c r="AN273" s="62" t="n">
        <v>21</v>
      </c>
      <c r="AO273" s="62" t="n">
        <f aca="false">H273*1</f>
        <v>0</v>
      </c>
      <c r="AP273" s="62" t="n">
        <f aca="false">H273*(1-1)</f>
        <v>0</v>
      </c>
      <c r="AQ273" s="64" t="s">
        <v>1059</v>
      </c>
      <c r="AV273" s="62" t="n">
        <f aca="false">AW273+AX273</f>
        <v>0</v>
      </c>
      <c r="AW273" s="62" t="n">
        <f aca="false">G273*AO273</f>
        <v>0</v>
      </c>
      <c r="AX273" s="62" t="n">
        <f aca="false">G273*AP273</f>
        <v>0</v>
      </c>
      <c r="AY273" s="64" t="s">
        <v>1248</v>
      </c>
      <c r="AZ273" s="64" t="s">
        <v>1079</v>
      </c>
      <c r="BA273" s="78" t="s">
        <v>1062</v>
      </c>
      <c r="BC273" s="62" t="n">
        <f aca="false">AW273+AX273</f>
        <v>0</v>
      </c>
      <c r="BD273" s="62" t="n">
        <f aca="false">H273/(100-BE273)*100</f>
        <v>0</v>
      </c>
      <c r="BE273" s="62" t="n">
        <v>0</v>
      </c>
      <c r="BF273" s="62" t="n">
        <f aca="false">M273</f>
        <v>0</v>
      </c>
      <c r="BH273" s="62" t="n">
        <f aca="false">G273*AO273</f>
        <v>0</v>
      </c>
      <c r="BI273" s="62" t="n">
        <f aca="false">G273*AP273</f>
        <v>0</v>
      </c>
      <c r="BJ273" s="62" t="n">
        <f aca="false">G273*H273</f>
        <v>0</v>
      </c>
      <c r="BK273" s="62"/>
      <c r="BL273" s="62" t="n">
        <v>725</v>
      </c>
    </row>
    <row r="274" customFormat="false" ht="15" hidden="false" customHeight="true" outlineLevel="0" collapsed="false">
      <c r="A274" s="61" t="s">
        <v>1327</v>
      </c>
      <c r="B274" s="13"/>
      <c r="C274" s="13" t="s">
        <v>931</v>
      </c>
      <c r="D274" s="13" t="s">
        <v>932</v>
      </c>
      <c r="E274" s="13"/>
      <c r="F274" s="13" t="s">
        <v>133</v>
      </c>
      <c r="G274" s="62" t="n">
        <f aca="false">'Rozpočet - vybrané sloupce'!I1042</f>
        <v>40</v>
      </c>
      <c r="H274" s="62" t="n">
        <f aca="false">'Rozpočet - vybrané sloupce'!J1042</f>
        <v>0</v>
      </c>
      <c r="I274" s="62" t="n">
        <f aca="false">G274*AO274</f>
        <v>0</v>
      </c>
      <c r="J274" s="62" t="n">
        <f aca="false">G274*AP274</f>
        <v>0</v>
      </c>
      <c r="K274" s="62" t="n">
        <f aca="false">G274*H274</f>
        <v>0</v>
      </c>
      <c r="L274" s="62" t="n">
        <v>0</v>
      </c>
      <c r="M274" s="62" t="n">
        <f aca="false">G274*L274</f>
        <v>0</v>
      </c>
      <c r="N274" s="102"/>
      <c r="Z274" s="62" t="n">
        <f aca="false">IF(AQ274="5",BJ274,0)</f>
        <v>0</v>
      </c>
      <c r="AB274" s="62" t="n">
        <f aca="false">IF(AQ274="1",BH274,0)</f>
        <v>0</v>
      </c>
      <c r="AC274" s="62" t="n">
        <f aca="false">IF(AQ274="1",BI274,0)</f>
        <v>0</v>
      </c>
      <c r="AD274" s="62" t="n">
        <f aca="false">IF(AQ274="7",BH274,0)</f>
        <v>0</v>
      </c>
      <c r="AE274" s="62" t="n">
        <f aca="false">IF(AQ274="7",BI274,0)</f>
        <v>0</v>
      </c>
      <c r="AF274" s="62" t="n">
        <f aca="false">IF(AQ274="2",BH274,0)</f>
        <v>0</v>
      </c>
      <c r="AG274" s="62" t="n">
        <f aca="false">IF(AQ274="2",BI274,0)</f>
        <v>0</v>
      </c>
      <c r="AH274" s="62" t="n">
        <f aca="false">IF(AQ274="0",BJ274,0)</f>
        <v>0</v>
      </c>
      <c r="AI274" s="78"/>
      <c r="AJ274" s="62" t="n">
        <f aca="false">IF(AN274=0,K274,0)</f>
        <v>0</v>
      </c>
      <c r="AK274" s="62" t="n">
        <f aca="false">IF(AN274=15,K274,0)</f>
        <v>0</v>
      </c>
      <c r="AL274" s="62" t="n">
        <f aca="false">IF(AN274=21,K274,0)</f>
        <v>0</v>
      </c>
      <c r="AN274" s="62" t="n">
        <v>21</v>
      </c>
      <c r="AO274" s="62" t="n">
        <f aca="false">H274*1</f>
        <v>0</v>
      </c>
      <c r="AP274" s="62" t="n">
        <f aca="false">H274*(1-1)</f>
        <v>0</v>
      </c>
      <c r="AQ274" s="64" t="s">
        <v>1059</v>
      </c>
      <c r="AV274" s="62" t="n">
        <f aca="false">AW274+AX274</f>
        <v>0</v>
      </c>
      <c r="AW274" s="62" t="n">
        <f aca="false">G274*AO274</f>
        <v>0</v>
      </c>
      <c r="AX274" s="62" t="n">
        <f aca="false">G274*AP274</f>
        <v>0</v>
      </c>
      <c r="AY274" s="64" t="s">
        <v>1248</v>
      </c>
      <c r="AZ274" s="64" t="s">
        <v>1079</v>
      </c>
      <c r="BA274" s="78" t="s">
        <v>1062</v>
      </c>
      <c r="BC274" s="62" t="n">
        <f aca="false">AW274+AX274</f>
        <v>0</v>
      </c>
      <c r="BD274" s="62" t="n">
        <f aca="false">H274/(100-BE274)*100</f>
        <v>0</v>
      </c>
      <c r="BE274" s="62" t="n">
        <v>0</v>
      </c>
      <c r="BF274" s="62" t="n">
        <f aca="false">M274</f>
        <v>0</v>
      </c>
      <c r="BH274" s="62" t="n">
        <f aca="false">G274*AO274</f>
        <v>0</v>
      </c>
      <c r="BI274" s="62" t="n">
        <f aca="false">G274*AP274</f>
        <v>0</v>
      </c>
      <c r="BJ274" s="62" t="n">
        <f aca="false">G274*H274</f>
        <v>0</v>
      </c>
      <c r="BK274" s="62"/>
      <c r="BL274" s="62" t="n">
        <v>725</v>
      </c>
    </row>
    <row r="275" customFormat="false" ht="15" hidden="false" customHeight="true" outlineLevel="0" collapsed="false">
      <c r="A275" s="61" t="s">
        <v>1328</v>
      </c>
      <c r="B275" s="13"/>
      <c r="C275" s="13" t="s">
        <v>934</v>
      </c>
      <c r="D275" s="13" t="s">
        <v>935</v>
      </c>
      <c r="E275" s="13"/>
      <c r="F275" s="13" t="s">
        <v>133</v>
      </c>
      <c r="G275" s="62" t="n">
        <f aca="false">'Rozpočet - vybrané sloupce'!I1047</f>
        <v>46</v>
      </c>
      <c r="H275" s="62" t="n">
        <f aca="false">'Rozpočet - vybrané sloupce'!J1047</f>
        <v>0</v>
      </c>
      <c r="I275" s="62" t="n">
        <f aca="false">G275*AO275</f>
        <v>0</v>
      </c>
      <c r="J275" s="62" t="n">
        <f aca="false">G275*AP275</f>
        <v>0</v>
      </c>
      <c r="K275" s="62" t="n">
        <f aca="false">G275*H275</f>
        <v>0</v>
      </c>
      <c r="L275" s="62" t="n">
        <v>0</v>
      </c>
      <c r="M275" s="62" t="n">
        <f aca="false">G275*L275</f>
        <v>0</v>
      </c>
      <c r="N275" s="102"/>
      <c r="Z275" s="62" t="n">
        <f aca="false">IF(AQ275="5",BJ275,0)</f>
        <v>0</v>
      </c>
      <c r="AB275" s="62" t="n">
        <f aca="false">IF(AQ275="1",BH275,0)</f>
        <v>0</v>
      </c>
      <c r="AC275" s="62" t="n">
        <f aca="false">IF(AQ275="1",BI275,0)</f>
        <v>0</v>
      </c>
      <c r="AD275" s="62" t="n">
        <f aca="false">IF(AQ275="7",BH275,0)</f>
        <v>0</v>
      </c>
      <c r="AE275" s="62" t="n">
        <f aca="false">IF(AQ275="7",BI275,0)</f>
        <v>0</v>
      </c>
      <c r="AF275" s="62" t="n">
        <f aca="false">IF(AQ275="2",BH275,0)</f>
        <v>0</v>
      </c>
      <c r="AG275" s="62" t="n">
        <f aca="false">IF(AQ275="2",BI275,0)</f>
        <v>0</v>
      </c>
      <c r="AH275" s="62" t="n">
        <f aca="false">IF(AQ275="0",BJ275,0)</f>
        <v>0</v>
      </c>
      <c r="AI275" s="78"/>
      <c r="AJ275" s="62" t="n">
        <f aca="false">IF(AN275=0,K275,0)</f>
        <v>0</v>
      </c>
      <c r="AK275" s="62" t="n">
        <f aca="false">IF(AN275=15,K275,0)</f>
        <v>0</v>
      </c>
      <c r="AL275" s="62" t="n">
        <f aca="false">IF(AN275=21,K275,0)</f>
        <v>0</v>
      </c>
      <c r="AN275" s="62" t="n">
        <v>21</v>
      </c>
      <c r="AO275" s="62" t="n">
        <f aca="false">H275*1</f>
        <v>0</v>
      </c>
      <c r="AP275" s="62" t="n">
        <f aca="false">H275*(1-1)</f>
        <v>0</v>
      </c>
      <c r="AQ275" s="64" t="s">
        <v>1059</v>
      </c>
      <c r="AV275" s="62" t="n">
        <f aca="false">AW275+AX275</f>
        <v>0</v>
      </c>
      <c r="AW275" s="62" t="n">
        <f aca="false">G275*AO275</f>
        <v>0</v>
      </c>
      <c r="AX275" s="62" t="n">
        <f aca="false">G275*AP275</f>
        <v>0</v>
      </c>
      <c r="AY275" s="64" t="s">
        <v>1248</v>
      </c>
      <c r="AZ275" s="64" t="s">
        <v>1079</v>
      </c>
      <c r="BA275" s="78" t="s">
        <v>1062</v>
      </c>
      <c r="BC275" s="62" t="n">
        <f aca="false">AW275+AX275</f>
        <v>0</v>
      </c>
      <c r="BD275" s="62" t="n">
        <f aca="false">H275/(100-BE275)*100</f>
        <v>0</v>
      </c>
      <c r="BE275" s="62" t="n">
        <v>0</v>
      </c>
      <c r="BF275" s="62" t="n">
        <f aca="false">M275</f>
        <v>0</v>
      </c>
      <c r="BH275" s="62" t="n">
        <f aca="false">G275*AO275</f>
        <v>0</v>
      </c>
      <c r="BI275" s="62" t="n">
        <f aca="false">G275*AP275</f>
        <v>0</v>
      </c>
      <c r="BJ275" s="62" t="n">
        <f aca="false">G275*H275</f>
        <v>0</v>
      </c>
      <c r="BK275" s="62"/>
      <c r="BL275" s="62" t="n">
        <v>725</v>
      </c>
    </row>
    <row r="276" customFormat="false" ht="15" hidden="false" customHeight="true" outlineLevel="0" collapsed="false">
      <c r="A276" s="61" t="s">
        <v>1329</v>
      </c>
      <c r="B276" s="13"/>
      <c r="C276" s="13" t="s">
        <v>936</v>
      </c>
      <c r="D276" s="13" t="s">
        <v>937</v>
      </c>
      <c r="E276" s="13"/>
      <c r="F276" s="13" t="s">
        <v>133</v>
      </c>
      <c r="G276" s="62" t="n">
        <f aca="false">'Rozpočet - vybrané sloupce'!I1051</f>
        <v>3</v>
      </c>
      <c r="H276" s="62" t="n">
        <f aca="false">'Rozpočet - vybrané sloupce'!J1051</f>
        <v>0</v>
      </c>
      <c r="I276" s="62" t="n">
        <f aca="false">G276*AO276</f>
        <v>0</v>
      </c>
      <c r="J276" s="62" t="n">
        <f aca="false">G276*AP276</f>
        <v>0</v>
      </c>
      <c r="K276" s="62" t="n">
        <f aca="false">G276*H276</f>
        <v>0</v>
      </c>
      <c r="L276" s="62" t="n">
        <v>0</v>
      </c>
      <c r="M276" s="62" t="n">
        <f aca="false">G276*L276</f>
        <v>0</v>
      </c>
      <c r="N276" s="102"/>
      <c r="Z276" s="62" t="n">
        <f aca="false">IF(AQ276="5",BJ276,0)</f>
        <v>0</v>
      </c>
      <c r="AB276" s="62" t="n">
        <f aca="false">IF(AQ276="1",BH276,0)</f>
        <v>0</v>
      </c>
      <c r="AC276" s="62" t="n">
        <f aca="false">IF(AQ276="1",BI276,0)</f>
        <v>0</v>
      </c>
      <c r="AD276" s="62" t="n">
        <f aca="false">IF(AQ276="7",BH276,0)</f>
        <v>0</v>
      </c>
      <c r="AE276" s="62" t="n">
        <f aca="false">IF(AQ276="7",BI276,0)</f>
        <v>0</v>
      </c>
      <c r="AF276" s="62" t="n">
        <f aca="false">IF(AQ276="2",BH276,0)</f>
        <v>0</v>
      </c>
      <c r="AG276" s="62" t="n">
        <f aca="false">IF(AQ276="2",BI276,0)</f>
        <v>0</v>
      </c>
      <c r="AH276" s="62" t="n">
        <f aca="false">IF(AQ276="0",BJ276,0)</f>
        <v>0</v>
      </c>
      <c r="AI276" s="78"/>
      <c r="AJ276" s="62" t="n">
        <f aca="false">IF(AN276=0,K276,0)</f>
        <v>0</v>
      </c>
      <c r="AK276" s="62" t="n">
        <f aca="false">IF(AN276=15,K276,0)</f>
        <v>0</v>
      </c>
      <c r="AL276" s="62" t="n">
        <f aca="false">IF(AN276=21,K276,0)</f>
        <v>0</v>
      </c>
      <c r="AN276" s="62" t="n">
        <v>21</v>
      </c>
      <c r="AO276" s="62" t="n">
        <f aca="false">H276*1</f>
        <v>0</v>
      </c>
      <c r="AP276" s="62" t="n">
        <f aca="false">H276*(1-1)</f>
        <v>0</v>
      </c>
      <c r="AQ276" s="64" t="s">
        <v>1059</v>
      </c>
      <c r="AV276" s="62" t="n">
        <f aca="false">AW276+AX276</f>
        <v>0</v>
      </c>
      <c r="AW276" s="62" t="n">
        <f aca="false">G276*AO276</f>
        <v>0</v>
      </c>
      <c r="AX276" s="62" t="n">
        <f aca="false">G276*AP276</f>
        <v>0</v>
      </c>
      <c r="AY276" s="64" t="s">
        <v>1248</v>
      </c>
      <c r="AZ276" s="64" t="s">
        <v>1079</v>
      </c>
      <c r="BA276" s="78" t="s">
        <v>1062</v>
      </c>
      <c r="BC276" s="62" t="n">
        <f aca="false">AW276+AX276</f>
        <v>0</v>
      </c>
      <c r="BD276" s="62" t="n">
        <f aca="false">H276/(100-BE276)*100</f>
        <v>0</v>
      </c>
      <c r="BE276" s="62" t="n">
        <v>0</v>
      </c>
      <c r="BF276" s="62" t="n">
        <f aca="false">M276</f>
        <v>0</v>
      </c>
      <c r="BH276" s="62" t="n">
        <f aca="false">G276*AO276</f>
        <v>0</v>
      </c>
      <c r="BI276" s="62" t="n">
        <f aca="false">G276*AP276</f>
        <v>0</v>
      </c>
      <c r="BJ276" s="62" t="n">
        <f aca="false">G276*H276</f>
        <v>0</v>
      </c>
      <c r="BK276" s="62"/>
      <c r="BL276" s="62" t="n">
        <v>725</v>
      </c>
    </row>
    <row r="277" customFormat="false" ht="15" hidden="false" customHeight="true" outlineLevel="0" collapsed="false">
      <c r="A277" s="61" t="s">
        <v>1330</v>
      </c>
      <c r="B277" s="13"/>
      <c r="C277" s="13" t="s">
        <v>938</v>
      </c>
      <c r="D277" s="13" t="s">
        <v>939</v>
      </c>
      <c r="E277" s="13"/>
      <c r="F277" s="13" t="s">
        <v>133</v>
      </c>
      <c r="G277" s="62" t="n">
        <f aca="false">'Rozpočet - vybrané sloupce'!I1055</f>
        <v>47</v>
      </c>
      <c r="H277" s="62" t="n">
        <f aca="false">'Rozpočet - vybrané sloupce'!J1055</f>
        <v>0</v>
      </c>
      <c r="I277" s="62" t="n">
        <f aca="false">G277*AO277</f>
        <v>0</v>
      </c>
      <c r="J277" s="62" t="n">
        <f aca="false">G277*AP277</f>
        <v>0</v>
      </c>
      <c r="K277" s="62" t="n">
        <f aca="false">G277*H277</f>
        <v>0</v>
      </c>
      <c r="L277" s="62" t="n">
        <v>0</v>
      </c>
      <c r="M277" s="62" t="n">
        <f aca="false">G277*L277</f>
        <v>0</v>
      </c>
      <c r="N277" s="102"/>
      <c r="Z277" s="62" t="n">
        <f aca="false">IF(AQ277="5",BJ277,0)</f>
        <v>0</v>
      </c>
      <c r="AB277" s="62" t="n">
        <f aca="false">IF(AQ277="1",BH277,0)</f>
        <v>0</v>
      </c>
      <c r="AC277" s="62" t="n">
        <f aca="false">IF(AQ277="1",BI277,0)</f>
        <v>0</v>
      </c>
      <c r="AD277" s="62" t="n">
        <f aca="false">IF(AQ277="7",BH277,0)</f>
        <v>0</v>
      </c>
      <c r="AE277" s="62" t="n">
        <f aca="false">IF(AQ277="7",BI277,0)</f>
        <v>0</v>
      </c>
      <c r="AF277" s="62" t="n">
        <f aca="false">IF(AQ277="2",BH277,0)</f>
        <v>0</v>
      </c>
      <c r="AG277" s="62" t="n">
        <f aca="false">IF(AQ277="2",BI277,0)</f>
        <v>0</v>
      </c>
      <c r="AH277" s="62" t="n">
        <f aca="false">IF(AQ277="0",BJ277,0)</f>
        <v>0</v>
      </c>
      <c r="AI277" s="78"/>
      <c r="AJ277" s="62" t="n">
        <f aca="false">IF(AN277=0,K277,0)</f>
        <v>0</v>
      </c>
      <c r="AK277" s="62" t="n">
        <f aca="false">IF(AN277=15,K277,0)</f>
        <v>0</v>
      </c>
      <c r="AL277" s="62" t="n">
        <f aca="false">IF(AN277=21,K277,0)</f>
        <v>0</v>
      </c>
      <c r="AN277" s="62" t="n">
        <v>21</v>
      </c>
      <c r="AO277" s="62" t="n">
        <f aca="false">H277*1</f>
        <v>0</v>
      </c>
      <c r="AP277" s="62" t="n">
        <f aca="false">H277*(1-1)</f>
        <v>0</v>
      </c>
      <c r="AQ277" s="64" t="s">
        <v>1059</v>
      </c>
      <c r="AV277" s="62" t="n">
        <f aca="false">AW277+AX277</f>
        <v>0</v>
      </c>
      <c r="AW277" s="62" t="n">
        <f aca="false">G277*AO277</f>
        <v>0</v>
      </c>
      <c r="AX277" s="62" t="n">
        <f aca="false">G277*AP277</f>
        <v>0</v>
      </c>
      <c r="AY277" s="64" t="s">
        <v>1248</v>
      </c>
      <c r="AZ277" s="64" t="s">
        <v>1079</v>
      </c>
      <c r="BA277" s="78" t="s">
        <v>1062</v>
      </c>
      <c r="BC277" s="62" t="n">
        <f aca="false">AW277+AX277</f>
        <v>0</v>
      </c>
      <c r="BD277" s="62" t="n">
        <f aca="false">H277/(100-BE277)*100</f>
        <v>0</v>
      </c>
      <c r="BE277" s="62" t="n">
        <v>0</v>
      </c>
      <c r="BF277" s="62" t="n">
        <f aca="false">M277</f>
        <v>0</v>
      </c>
      <c r="BH277" s="62" t="n">
        <f aca="false">G277*AO277</f>
        <v>0</v>
      </c>
      <c r="BI277" s="62" t="n">
        <f aca="false">G277*AP277</f>
        <v>0</v>
      </c>
      <c r="BJ277" s="62" t="n">
        <f aca="false">G277*H277</f>
        <v>0</v>
      </c>
      <c r="BK277" s="62"/>
      <c r="BL277" s="62" t="n">
        <v>725</v>
      </c>
    </row>
    <row r="278" customFormat="false" ht="15" hidden="false" customHeight="true" outlineLevel="0" collapsed="false">
      <c r="A278" s="61" t="s">
        <v>1331</v>
      </c>
      <c r="B278" s="13"/>
      <c r="C278" s="13" t="s">
        <v>940</v>
      </c>
      <c r="D278" s="13" t="s">
        <v>941</v>
      </c>
      <c r="E278" s="13"/>
      <c r="F278" s="13" t="s">
        <v>133</v>
      </c>
      <c r="G278" s="62" t="n">
        <f aca="false">'Rozpočet - vybrané sloupce'!I1059</f>
        <v>55</v>
      </c>
      <c r="H278" s="62" t="n">
        <f aca="false">'Rozpočet - vybrané sloupce'!J1059</f>
        <v>0</v>
      </c>
      <c r="I278" s="62" t="n">
        <f aca="false">G278*AO278</f>
        <v>0</v>
      </c>
      <c r="J278" s="62" t="n">
        <f aca="false">G278*AP278</f>
        <v>0</v>
      </c>
      <c r="K278" s="62" t="n">
        <f aca="false">G278*H278</f>
        <v>0</v>
      </c>
      <c r="L278" s="62" t="n">
        <v>0</v>
      </c>
      <c r="M278" s="62" t="n">
        <f aca="false">G278*L278</f>
        <v>0</v>
      </c>
      <c r="N278" s="102"/>
      <c r="Z278" s="62" t="n">
        <f aca="false">IF(AQ278="5",BJ278,0)</f>
        <v>0</v>
      </c>
      <c r="AB278" s="62" t="n">
        <f aca="false">IF(AQ278="1",BH278,0)</f>
        <v>0</v>
      </c>
      <c r="AC278" s="62" t="n">
        <f aca="false">IF(AQ278="1",BI278,0)</f>
        <v>0</v>
      </c>
      <c r="AD278" s="62" t="n">
        <f aca="false">IF(AQ278="7",BH278,0)</f>
        <v>0</v>
      </c>
      <c r="AE278" s="62" t="n">
        <f aca="false">IF(AQ278="7",BI278,0)</f>
        <v>0</v>
      </c>
      <c r="AF278" s="62" t="n">
        <f aca="false">IF(AQ278="2",BH278,0)</f>
        <v>0</v>
      </c>
      <c r="AG278" s="62" t="n">
        <f aca="false">IF(AQ278="2",BI278,0)</f>
        <v>0</v>
      </c>
      <c r="AH278" s="62" t="n">
        <f aca="false">IF(AQ278="0",BJ278,0)</f>
        <v>0</v>
      </c>
      <c r="AI278" s="78"/>
      <c r="AJ278" s="62" t="n">
        <f aca="false">IF(AN278=0,K278,0)</f>
        <v>0</v>
      </c>
      <c r="AK278" s="62" t="n">
        <f aca="false">IF(AN278=15,K278,0)</f>
        <v>0</v>
      </c>
      <c r="AL278" s="62" t="n">
        <f aca="false">IF(AN278=21,K278,0)</f>
        <v>0</v>
      </c>
      <c r="AN278" s="62" t="n">
        <v>21</v>
      </c>
      <c r="AO278" s="62" t="n">
        <f aca="false">H278*1</f>
        <v>0</v>
      </c>
      <c r="AP278" s="62" t="n">
        <f aca="false">H278*(1-1)</f>
        <v>0</v>
      </c>
      <c r="AQ278" s="64" t="s">
        <v>1059</v>
      </c>
      <c r="AV278" s="62" t="n">
        <f aca="false">AW278+AX278</f>
        <v>0</v>
      </c>
      <c r="AW278" s="62" t="n">
        <f aca="false">G278*AO278</f>
        <v>0</v>
      </c>
      <c r="AX278" s="62" t="n">
        <f aca="false">G278*AP278</f>
        <v>0</v>
      </c>
      <c r="AY278" s="64" t="s">
        <v>1248</v>
      </c>
      <c r="AZ278" s="64" t="s">
        <v>1079</v>
      </c>
      <c r="BA278" s="78" t="s">
        <v>1062</v>
      </c>
      <c r="BC278" s="62" t="n">
        <f aca="false">AW278+AX278</f>
        <v>0</v>
      </c>
      <c r="BD278" s="62" t="n">
        <f aca="false">H278/(100-BE278)*100</f>
        <v>0</v>
      </c>
      <c r="BE278" s="62" t="n">
        <v>0</v>
      </c>
      <c r="BF278" s="62" t="n">
        <f aca="false">M278</f>
        <v>0</v>
      </c>
      <c r="BH278" s="62" t="n">
        <f aca="false">G278*AO278</f>
        <v>0</v>
      </c>
      <c r="BI278" s="62" t="n">
        <f aca="false">G278*AP278</f>
        <v>0</v>
      </c>
      <c r="BJ278" s="62" t="n">
        <f aca="false">G278*H278</f>
        <v>0</v>
      </c>
      <c r="BK278" s="62"/>
      <c r="BL278" s="62" t="n">
        <v>725</v>
      </c>
    </row>
    <row r="279" customFormat="false" ht="15" hidden="false" customHeight="true" outlineLevel="0" collapsed="false">
      <c r="A279" s="61" t="s">
        <v>1332</v>
      </c>
      <c r="B279" s="13"/>
      <c r="C279" s="13" t="s">
        <v>944</v>
      </c>
      <c r="D279" s="13" t="s">
        <v>945</v>
      </c>
      <c r="E279" s="13"/>
      <c r="F279" s="13" t="s">
        <v>133</v>
      </c>
      <c r="G279" s="62" t="n">
        <f aca="false">'Rozpočet - vybrané sloupce'!I1064</f>
        <v>42</v>
      </c>
      <c r="H279" s="62" t="n">
        <f aca="false">'Rozpočet - vybrané sloupce'!J1064</f>
        <v>0</v>
      </c>
      <c r="I279" s="62" t="n">
        <f aca="false">G279*AO279</f>
        <v>0</v>
      </c>
      <c r="J279" s="62" t="n">
        <f aca="false">G279*AP279</f>
        <v>0</v>
      </c>
      <c r="K279" s="62" t="n">
        <f aca="false">G279*H279</f>
        <v>0</v>
      </c>
      <c r="L279" s="62" t="n">
        <v>0</v>
      </c>
      <c r="M279" s="62" t="n">
        <f aca="false">G279*L279</f>
        <v>0</v>
      </c>
      <c r="N279" s="102"/>
      <c r="Z279" s="62" t="n">
        <f aca="false">IF(AQ279="5",BJ279,0)</f>
        <v>0</v>
      </c>
      <c r="AB279" s="62" t="n">
        <f aca="false">IF(AQ279="1",BH279,0)</f>
        <v>0</v>
      </c>
      <c r="AC279" s="62" t="n">
        <f aca="false">IF(AQ279="1",BI279,0)</f>
        <v>0</v>
      </c>
      <c r="AD279" s="62" t="n">
        <f aca="false">IF(AQ279="7",BH279,0)</f>
        <v>0</v>
      </c>
      <c r="AE279" s="62" t="n">
        <f aca="false">IF(AQ279="7",BI279,0)</f>
        <v>0</v>
      </c>
      <c r="AF279" s="62" t="n">
        <f aca="false">IF(AQ279="2",BH279,0)</f>
        <v>0</v>
      </c>
      <c r="AG279" s="62" t="n">
        <f aca="false">IF(AQ279="2",BI279,0)</f>
        <v>0</v>
      </c>
      <c r="AH279" s="62" t="n">
        <f aca="false">IF(AQ279="0",BJ279,0)</f>
        <v>0</v>
      </c>
      <c r="AI279" s="78"/>
      <c r="AJ279" s="62" t="n">
        <f aca="false">IF(AN279=0,K279,0)</f>
        <v>0</v>
      </c>
      <c r="AK279" s="62" t="n">
        <f aca="false">IF(AN279=15,K279,0)</f>
        <v>0</v>
      </c>
      <c r="AL279" s="62" t="n">
        <f aca="false">IF(AN279=21,K279,0)</f>
        <v>0</v>
      </c>
      <c r="AN279" s="62" t="n">
        <v>21</v>
      </c>
      <c r="AO279" s="62" t="n">
        <f aca="false">H279*1</f>
        <v>0</v>
      </c>
      <c r="AP279" s="62" t="n">
        <f aca="false">H279*(1-1)</f>
        <v>0</v>
      </c>
      <c r="AQ279" s="64" t="s">
        <v>1059</v>
      </c>
      <c r="AV279" s="62" t="n">
        <f aca="false">AW279+AX279</f>
        <v>0</v>
      </c>
      <c r="AW279" s="62" t="n">
        <f aca="false">G279*AO279</f>
        <v>0</v>
      </c>
      <c r="AX279" s="62" t="n">
        <f aca="false">G279*AP279</f>
        <v>0</v>
      </c>
      <c r="AY279" s="64" t="s">
        <v>1248</v>
      </c>
      <c r="AZ279" s="64" t="s">
        <v>1079</v>
      </c>
      <c r="BA279" s="78" t="s">
        <v>1062</v>
      </c>
      <c r="BC279" s="62" t="n">
        <f aca="false">AW279+AX279</f>
        <v>0</v>
      </c>
      <c r="BD279" s="62" t="n">
        <f aca="false">H279/(100-BE279)*100</f>
        <v>0</v>
      </c>
      <c r="BE279" s="62" t="n">
        <v>0</v>
      </c>
      <c r="BF279" s="62" t="n">
        <f aca="false">M279</f>
        <v>0</v>
      </c>
      <c r="BH279" s="62" t="n">
        <f aca="false">G279*AO279</f>
        <v>0</v>
      </c>
      <c r="BI279" s="62" t="n">
        <f aca="false">G279*AP279</f>
        <v>0</v>
      </c>
      <c r="BJ279" s="62" t="n">
        <f aca="false">G279*H279</f>
        <v>0</v>
      </c>
      <c r="BK279" s="62"/>
      <c r="BL279" s="62" t="n">
        <v>725</v>
      </c>
    </row>
    <row r="280" customFormat="false" ht="15" hidden="false" customHeight="true" outlineLevel="0" collapsed="false">
      <c r="A280" s="61" t="s">
        <v>1333</v>
      </c>
      <c r="B280" s="13"/>
      <c r="C280" s="13" t="s">
        <v>946</v>
      </c>
      <c r="D280" s="13" t="s">
        <v>947</v>
      </c>
      <c r="E280" s="13"/>
      <c r="F280" s="13" t="s">
        <v>133</v>
      </c>
      <c r="G280" s="62" t="n">
        <f aca="false">'Rozpočet - vybrané sloupce'!I1068</f>
        <v>42</v>
      </c>
      <c r="H280" s="62" t="n">
        <f aca="false">'Rozpočet - vybrané sloupce'!J1068</f>
        <v>0</v>
      </c>
      <c r="I280" s="62" t="n">
        <f aca="false">G280*AO280</f>
        <v>0</v>
      </c>
      <c r="J280" s="62" t="n">
        <f aca="false">G280*AP280</f>
        <v>0</v>
      </c>
      <c r="K280" s="62" t="n">
        <f aca="false">G280*H280</f>
        <v>0</v>
      </c>
      <c r="L280" s="62" t="n">
        <v>0</v>
      </c>
      <c r="M280" s="62" t="n">
        <f aca="false">G280*L280</f>
        <v>0</v>
      </c>
      <c r="N280" s="102"/>
      <c r="Z280" s="62" t="n">
        <f aca="false">IF(AQ280="5",BJ280,0)</f>
        <v>0</v>
      </c>
      <c r="AB280" s="62" t="n">
        <f aca="false">IF(AQ280="1",BH280,0)</f>
        <v>0</v>
      </c>
      <c r="AC280" s="62" t="n">
        <f aca="false">IF(AQ280="1",BI280,0)</f>
        <v>0</v>
      </c>
      <c r="AD280" s="62" t="n">
        <f aca="false">IF(AQ280="7",BH280,0)</f>
        <v>0</v>
      </c>
      <c r="AE280" s="62" t="n">
        <f aca="false">IF(AQ280="7",BI280,0)</f>
        <v>0</v>
      </c>
      <c r="AF280" s="62" t="n">
        <f aca="false">IF(AQ280="2",BH280,0)</f>
        <v>0</v>
      </c>
      <c r="AG280" s="62" t="n">
        <f aca="false">IF(AQ280="2",BI280,0)</f>
        <v>0</v>
      </c>
      <c r="AH280" s="62" t="n">
        <f aca="false">IF(AQ280="0",BJ280,0)</f>
        <v>0</v>
      </c>
      <c r="AI280" s="78"/>
      <c r="AJ280" s="62" t="n">
        <f aca="false">IF(AN280=0,K280,0)</f>
        <v>0</v>
      </c>
      <c r="AK280" s="62" t="n">
        <f aca="false">IF(AN280=15,K280,0)</f>
        <v>0</v>
      </c>
      <c r="AL280" s="62" t="n">
        <f aca="false">IF(AN280=21,K280,0)</f>
        <v>0</v>
      </c>
      <c r="AN280" s="62" t="n">
        <v>21</v>
      </c>
      <c r="AO280" s="62" t="n">
        <f aca="false">H280*1</f>
        <v>0</v>
      </c>
      <c r="AP280" s="62" t="n">
        <f aca="false">H280*(1-1)</f>
        <v>0</v>
      </c>
      <c r="AQ280" s="64" t="s">
        <v>1059</v>
      </c>
      <c r="AV280" s="62" t="n">
        <f aca="false">AW280+AX280</f>
        <v>0</v>
      </c>
      <c r="AW280" s="62" t="n">
        <f aca="false">G280*AO280</f>
        <v>0</v>
      </c>
      <c r="AX280" s="62" t="n">
        <f aca="false">G280*AP280</f>
        <v>0</v>
      </c>
      <c r="AY280" s="64" t="s">
        <v>1248</v>
      </c>
      <c r="AZ280" s="64" t="s">
        <v>1079</v>
      </c>
      <c r="BA280" s="78" t="s">
        <v>1062</v>
      </c>
      <c r="BC280" s="62" t="n">
        <f aca="false">AW280+AX280</f>
        <v>0</v>
      </c>
      <c r="BD280" s="62" t="n">
        <f aca="false">H280/(100-BE280)*100</f>
        <v>0</v>
      </c>
      <c r="BE280" s="62" t="n">
        <v>0</v>
      </c>
      <c r="BF280" s="62" t="n">
        <f aca="false">M280</f>
        <v>0</v>
      </c>
      <c r="BH280" s="62" t="n">
        <f aca="false">G280*AO280</f>
        <v>0</v>
      </c>
      <c r="BI280" s="62" t="n">
        <f aca="false">G280*AP280</f>
        <v>0</v>
      </c>
      <c r="BJ280" s="62" t="n">
        <f aca="false">G280*H280</f>
        <v>0</v>
      </c>
      <c r="BK280" s="62"/>
      <c r="BL280" s="62" t="n">
        <v>725</v>
      </c>
    </row>
    <row r="281" customFormat="false" ht="15" hidden="false" customHeight="true" outlineLevel="0" collapsed="false">
      <c r="A281" s="61" t="s">
        <v>1334</v>
      </c>
      <c r="B281" s="13"/>
      <c r="C281" s="13" t="s">
        <v>948</v>
      </c>
      <c r="D281" s="13" t="s">
        <v>949</v>
      </c>
      <c r="E281" s="13"/>
      <c r="F281" s="13" t="s">
        <v>133</v>
      </c>
      <c r="G281" s="62" t="n">
        <f aca="false">'Rozpočet - vybrané sloupce'!I1072</f>
        <v>3</v>
      </c>
      <c r="H281" s="62" t="n">
        <f aca="false">'Rozpočet - vybrané sloupce'!J1072</f>
        <v>0</v>
      </c>
      <c r="I281" s="62" t="n">
        <f aca="false">G281*AO281</f>
        <v>0</v>
      </c>
      <c r="J281" s="62" t="n">
        <f aca="false">G281*AP281</f>
        <v>0</v>
      </c>
      <c r="K281" s="62" t="n">
        <f aca="false">G281*H281</f>
        <v>0</v>
      </c>
      <c r="L281" s="62" t="n">
        <v>0</v>
      </c>
      <c r="M281" s="62" t="n">
        <f aca="false">G281*L281</f>
        <v>0</v>
      </c>
      <c r="N281" s="102"/>
      <c r="Z281" s="62" t="n">
        <f aca="false">IF(AQ281="5",BJ281,0)</f>
        <v>0</v>
      </c>
      <c r="AB281" s="62" t="n">
        <f aca="false">IF(AQ281="1",BH281,0)</f>
        <v>0</v>
      </c>
      <c r="AC281" s="62" t="n">
        <f aca="false">IF(AQ281="1",BI281,0)</f>
        <v>0</v>
      </c>
      <c r="AD281" s="62" t="n">
        <f aca="false">IF(AQ281="7",BH281,0)</f>
        <v>0</v>
      </c>
      <c r="AE281" s="62" t="n">
        <f aca="false">IF(AQ281="7",BI281,0)</f>
        <v>0</v>
      </c>
      <c r="AF281" s="62" t="n">
        <f aca="false">IF(AQ281="2",BH281,0)</f>
        <v>0</v>
      </c>
      <c r="AG281" s="62" t="n">
        <f aca="false">IF(AQ281="2",BI281,0)</f>
        <v>0</v>
      </c>
      <c r="AH281" s="62" t="n">
        <f aca="false">IF(AQ281="0",BJ281,0)</f>
        <v>0</v>
      </c>
      <c r="AI281" s="78"/>
      <c r="AJ281" s="62" t="n">
        <f aca="false">IF(AN281=0,K281,0)</f>
        <v>0</v>
      </c>
      <c r="AK281" s="62" t="n">
        <f aca="false">IF(AN281=15,K281,0)</f>
        <v>0</v>
      </c>
      <c r="AL281" s="62" t="n">
        <f aca="false">IF(AN281=21,K281,0)</f>
        <v>0</v>
      </c>
      <c r="AN281" s="62" t="n">
        <v>21</v>
      </c>
      <c r="AO281" s="62" t="n">
        <f aca="false">H281*1</f>
        <v>0</v>
      </c>
      <c r="AP281" s="62" t="n">
        <f aca="false">H281*(1-1)</f>
        <v>0</v>
      </c>
      <c r="AQ281" s="64" t="s">
        <v>1059</v>
      </c>
      <c r="AV281" s="62" t="n">
        <f aca="false">AW281+AX281</f>
        <v>0</v>
      </c>
      <c r="AW281" s="62" t="n">
        <f aca="false">G281*AO281</f>
        <v>0</v>
      </c>
      <c r="AX281" s="62" t="n">
        <f aca="false">G281*AP281</f>
        <v>0</v>
      </c>
      <c r="AY281" s="64" t="s">
        <v>1248</v>
      </c>
      <c r="AZ281" s="64" t="s">
        <v>1079</v>
      </c>
      <c r="BA281" s="78" t="s">
        <v>1062</v>
      </c>
      <c r="BC281" s="62" t="n">
        <f aca="false">AW281+AX281</f>
        <v>0</v>
      </c>
      <c r="BD281" s="62" t="n">
        <f aca="false">H281/(100-BE281)*100</f>
        <v>0</v>
      </c>
      <c r="BE281" s="62" t="n">
        <v>0</v>
      </c>
      <c r="BF281" s="62" t="n">
        <f aca="false">M281</f>
        <v>0</v>
      </c>
      <c r="BH281" s="62" t="n">
        <f aca="false">G281*AO281</f>
        <v>0</v>
      </c>
      <c r="BI281" s="62" t="n">
        <f aca="false">G281*AP281</f>
        <v>0</v>
      </c>
      <c r="BJ281" s="62" t="n">
        <f aca="false">G281*H281</f>
        <v>0</v>
      </c>
      <c r="BK281" s="62"/>
      <c r="BL281" s="62" t="n">
        <v>725</v>
      </c>
    </row>
    <row r="282" customFormat="false" ht="15" hidden="false" customHeight="true" outlineLevel="0" collapsed="false">
      <c r="A282" s="61" t="s">
        <v>1335</v>
      </c>
      <c r="B282" s="13"/>
      <c r="C282" s="13" t="s">
        <v>950</v>
      </c>
      <c r="D282" s="13" t="s">
        <v>951</v>
      </c>
      <c r="E282" s="13"/>
      <c r="F282" s="13" t="s">
        <v>133</v>
      </c>
      <c r="G282" s="62" t="n">
        <f aca="false">'Rozpočet - vybrané sloupce'!I1074</f>
        <v>1</v>
      </c>
      <c r="H282" s="62" t="n">
        <f aca="false">'Rozpočet - vybrané sloupce'!J1074</f>
        <v>0</v>
      </c>
      <c r="I282" s="62" t="n">
        <f aca="false">G282*AO282</f>
        <v>0</v>
      </c>
      <c r="J282" s="62" t="n">
        <f aca="false">G282*AP282</f>
        <v>0</v>
      </c>
      <c r="K282" s="62" t="n">
        <f aca="false">G282*H282</f>
        <v>0</v>
      </c>
      <c r="L282" s="62" t="n">
        <v>0</v>
      </c>
      <c r="M282" s="62" t="n">
        <f aca="false">G282*L282</f>
        <v>0</v>
      </c>
      <c r="N282" s="102"/>
      <c r="Z282" s="62" t="n">
        <f aca="false">IF(AQ282="5",BJ282,0)</f>
        <v>0</v>
      </c>
      <c r="AB282" s="62" t="n">
        <f aca="false">IF(AQ282="1",BH282,0)</f>
        <v>0</v>
      </c>
      <c r="AC282" s="62" t="n">
        <f aca="false">IF(AQ282="1",BI282,0)</f>
        <v>0</v>
      </c>
      <c r="AD282" s="62" t="n">
        <f aca="false">IF(AQ282="7",BH282,0)</f>
        <v>0</v>
      </c>
      <c r="AE282" s="62" t="n">
        <f aca="false">IF(AQ282="7",BI282,0)</f>
        <v>0</v>
      </c>
      <c r="AF282" s="62" t="n">
        <f aca="false">IF(AQ282="2",BH282,0)</f>
        <v>0</v>
      </c>
      <c r="AG282" s="62" t="n">
        <f aca="false">IF(AQ282="2",BI282,0)</f>
        <v>0</v>
      </c>
      <c r="AH282" s="62" t="n">
        <f aca="false">IF(AQ282="0",BJ282,0)</f>
        <v>0</v>
      </c>
      <c r="AI282" s="78"/>
      <c r="AJ282" s="62" t="n">
        <f aca="false">IF(AN282=0,K282,0)</f>
        <v>0</v>
      </c>
      <c r="AK282" s="62" t="n">
        <f aca="false">IF(AN282=15,K282,0)</f>
        <v>0</v>
      </c>
      <c r="AL282" s="62" t="n">
        <f aca="false">IF(AN282=21,K282,0)</f>
        <v>0</v>
      </c>
      <c r="AN282" s="62" t="n">
        <v>21</v>
      </c>
      <c r="AO282" s="62" t="n">
        <f aca="false">H282*1</f>
        <v>0</v>
      </c>
      <c r="AP282" s="62" t="n">
        <f aca="false">H282*(1-1)</f>
        <v>0</v>
      </c>
      <c r="AQ282" s="64" t="s">
        <v>1059</v>
      </c>
      <c r="AV282" s="62" t="n">
        <f aca="false">AW282+AX282</f>
        <v>0</v>
      </c>
      <c r="AW282" s="62" t="n">
        <f aca="false">G282*AO282</f>
        <v>0</v>
      </c>
      <c r="AX282" s="62" t="n">
        <f aca="false">G282*AP282</f>
        <v>0</v>
      </c>
      <c r="AY282" s="64" t="s">
        <v>1248</v>
      </c>
      <c r="AZ282" s="64" t="s">
        <v>1079</v>
      </c>
      <c r="BA282" s="78" t="s">
        <v>1062</v>
      </c>
      <c r="BC282" s="62" t="n">
        <f aca="false">AW282+AX282</f>
        <v>0</v>
      </c>
      <c r="BD282" s="62" t="n">
        <f aca="false">H282/(100-BE282)*100</f>
        <v>0</v>
      </c>
      <c r="BE282" s="62" t="n">
        <v>0</v>
      </c>
      <c r="BF282" s="62" t="n">
        <f aca="false">M282</f>
        <v>0</v>
      </c>
      <c r="BH282" s="62" t="n">
        <f aca="false">G282*AO282</f>
        <v>0</v>
      </c>
      <c r="BI282" s="62" t="n">
        <f aca="false">G282*AP282</f>
        <v>0</v>
      </c>
      <c r="BJ282" s="62" t="n">
        <f aca="false">G282*H282</f>
        <v>0</v>
      </c>
      <c r="BK282" s="62"/>
      <c r="BL282" s="62" t="n">
        <v>725</v>
      </c>
    </row>
    <row r="283" customFormat="false" ht="15" hidden="false" customHeight="true" outlineLevel="0" collapsed="false">
      <c r="A283" s="61" t="s">
        <v>1336</v>
      </c>
      <c r="B283" s="13"/>
      <c r="C283" s="13" t="s">
        <v>952</v>
      </c>
      <c r="D283" s="13" t="s">
        <v>953</v>
      </c>
      <c r="E283" s="13"/>
      <c r="F283" s="13" t="s">
        <v>133</v>
      </c>
      <c r="G283" s="62" t="n">
        <f aca="false">'Rozpočet - vybrané sloupce'!I1076</f>
        <v>3</v>
      </c>
      <c r="H283" s="62" t="n">
        <f aca="false">'Rozpočet - vybrané sloupce'!J1076</f>
        <v>0</v>
      </c>
      <c r="I283" s="62" t="n">
        <f aca="false">G283*AO283</f>
        <v>0</v>
      </c>
      <c r="J283" s="62" t="n">
        <f aca="false">G283*AP283</f>
        <v>0</v>
      </c>
      <c r="K283" s="62" t="n">
        <f aca="false">G283*H283</f>
        <v>0</v>
      </c>
      <c r="L283" s="62" t="n">
        <v>0.016</v>
      </c>
      <c r="M283" s="62" t="n">
        <f aca="false">G283*L283</f>
        <v>0.048</v>
      </c>
      <c r="N283" s="102" t="s">
        <v>1065</v>
      </c>
      <c r="Z283" s="62" t="n">
        <f aca="false">IF(AQ283="5",BJ283,0)</f>
        <v>0</v>
      </c>
      <c r="AB283" s="62" t="n">
        <f aca="false">IF(AQ283="1",BH283,0)</f>
        <v>0</v>
      </c>
      <c r="AC283" s="62" t="n">
        <f aca="false">IF(AQ283="1",BI283,0)</f>
        <v>0</v>
      </c>
      <c r="AD283" s="62" t="n">
        <f aca="false">IF(AQ283="7",BH283,0)</f>
        <v>0</v>
      </c>
      <c r="AE283" s="62" t="n">
        <f aca="false">IF(AQ283="7",BI283,0)</f>
        <v>0</v>
      </c>
      <c r="AF283" s="62" t="n">
        <f aca="false">IF(AQ283="2",BH283,0)</f>
        <v>0</v>
      </c>
      <c r="AG283" s="62" t="n">
        <f aca="false">IF(AQ283="2",BI283,0)</f>
        <v>0</v>
      </c>
      <c r="AH283" s="62" t="n">
        <f aca="false">IF(AQ283="0",BJ283,0)</f>
        <v>0</v>
      </c>
      <c r="AI283" s="78"/>
      <c r="AJ283" s="62" t="n">
        <f aca="false">IF(AN283=0,K283,0)</f>
        <v>0</v>
      </c>
      <c r="AK283" s="62" t="n">
        <f aca="false">IF(AN283=15,K283,0)</f>
        <v>0</v>
      </c>
      <c r="AL283" s="62" t="n">
        <f aca="false">IF(AN283=21,K283,0)</f>
        <v>0</v>
      </c>
      <c r="AN283" s="62" t="n">
        <v>21</v>
      </c>
      <c r="AO283" s="62" t="n">
        <f aca="false">H283*1</f>
        <v>0</v>
      </c>
      <c r="AP283" s="62" t="n">
        <f aca="false">H283*(1-1)</f>
        <v>0</v>
      </c>
      <c r="AQ283" s="64" t="s">
        <v>1059</v>
      </c>
      <c r="AV283" s="62" t="n">
        <f aca="false">AW283+AX283</f>
        <v>0</v>
      </c>
      <c r="AW283" s="62" t="n">
        <f aca="false">G283*AO283</f>
        <v>0</v>
      </c>
      <c r="AX283" s="62" t="n">
        <f aca="false">G283*AP283</f>
        <v>0</v>
      </c>
      <c r="AY283" s="64" t="s">
        <v>1248</v>
      </c>
      <c r="AZ283" s="64" t="s">
        <v>1079</v>
      </c>
      <c r="BA283" s="78" t="s">
        <v>1062</v>
      </c>
      <c r="BC283" s="62" t="n">
        <f aca="false">AW283+AX283</f>
        <v>0</v>
      </c>
      <c r="BD283" s="62" t="n">
        <f aca="false">H283/(100-BE283)*100</f>
        <v>0</v>
      </c>
      <c r="BE283" s="62" t="n">
        <v>0</v>
      </c>
      <c r="BF283" s="62" t="n">
        <f aca="false">M283</f>
        <v>0.048</v>
      </c>
      <c r="BH283" s="62" t="n">
        <f aca="false">G283*AO283</f>
        <v>0</v>
      </c>
      <c r="BI283" s="62" t="n">
        <f aca="false">G283*AP283</f>
        <v>0</v>
      </c>
      <c r="BJ283" s="62" t="n">
        <f aca="false">G283*H283</f>
        <v>0</v>
      </c>
      <c r="BK283" s="62"/>
      <c r="BL283" s="62" t="n">
        <v>725</v>
      </c>
    </row>
    <row r="284" customFormat="false" ht="15" hidden="false" customHeight="true" outlineLevel="0" collapsed="false">
      <c r="A284" s="61" t="s">
        <v>1337</v>
      </c>
      <c r="B284" s="13"/>
      <c r="C284" s="13" t="s">
        <v>954</v>
      </c>
      <c r="D284" s="13" t="s">
        <v>955</v>
      </c>
      <c r="E284" s="13"/>
      <c r="F284" s="13" t="s">
        <v>133</v>
      </c>
      <c r="G284" s="62" t="n">
        <f aca="false">'Rozpočet - vybrané sloupce'!I1080</f>
        <v>6</v>
      </c>
      <c r="H284" s="62" t="n">
        <f aca="false">'Rozpočet - vybrané sloupce'!J1080</f>
        <v>0</v>
      </c>
      <c r="I284" s="62" t="n">
        <f aca="false">G284*AO284</f>
        <v>0</v>
      </c>
      <c r="J284" s="62" t="n">
        <f aca="false">G284*AP284</f>
        <v>0</v>
      </c>
      <c r="K284" s="62" t="n">
        <f aca="false">G284*H284</f>
        <v>0</v>
      </c>
      <c r="L284" s="62" t="n">
        <v>0</v>
      </c>
      <c r="M284" s="62" t="n">
        <f aca="false">G284*L284</f>
        <v>0</v>
      </c>
      <c r="N284" s="102"/>
      <c r="Z284" s="62" t="n">
        <f aca="false">IF(AQ284="5",BJ284,0)</f>
        <v>0</v>
      </c>
      <c r="AB284" s="62" t="n">
        <f aca="false">IF(AQ284="1",BH284,0)</f>
        <v>0</v>
      </c>
      <c r="AC284" s="62" t="n">
        <f aca="false">IF(AQ284="1",BI284,0)</f>
        <v>0</v>
      </c>
      <c r="AD284" s="62" t="n">
        <f aca="false">IF(AQ284="7",BH284,0)</f>
        <v>0</v>
      </c>
      <c r="AE284" s="62" t="n">
        <f aca="false">IF(AQ284="7",BI284,0)</f>
        <v>0</v>
      </c>
      <c r="AF284" s="62" t="n">
        <f aca="false">IF(AQ284="2",BH284,0)</f>
        <v>0</v>
      </c>
      <c r="AG284" s="62" t="n">
        <f aca="false">IF(AQ284="2",BI284,0)</f>
        <v>0</v>
      </c>
      <c r="AH284" s="62" t="n">
        <f aca="false">IF(AQ284="0",BJ284,0)</f>
        <v>0</v>
      </c>
      <c r="AI284" s="78"/>
      <c r="AJ284" s="62" t="n">
        <f aca="false">IF(AN284=0,K284,0)</f>
        <v>0</v>
      </c>
      <c r="AK284" s="62" t="n">
        <f aca="false">IF(AN284=15,K284,0)</f>
        <v>0</v>
      </c>
      <c r="AL284" s="62" t="n">
        <f aca="false">IF(AN284=21,K284,0)</f>
        <v>0</v>
      </c>
      <c r="AN284" s="62" t="n">
        <v>21</v>
      </c>
      <c r="AO284" s="62" t="n">
        <f aca="false">H284*1</f>
        <v>0</v>
      </c>
      <c r="AP284" s="62" t="n">
        <f aca="false">H284*(1-1)</f>
        <v>0</v>
      </c>
      <c r="AQ284" s="64" t="s">
        <v>1059</v>
      </c>
      <c r="AV284" s="62" t="n">
        <f aca="false">AW284+AX284</f>
        <v>0</v>
      </c>
      <c r="AW284" s="62" t="n">
        <f aca="false">G284*AO284</f>
        <v>0</v>
      </c>
      <c r="AX284" s="62" t="n">
        <f aca="false">G284*AP284</f>
        <v>0</v>
      </c>
      <c r="AY284" s="64" t="s">
        <v>1248</v>
      </c>
      <c r="AZ284" s="64" t="s">
        <v>1079</v>
      </c>
      <c r="BA284" s="78" t="s">
        <v>1062</v>
      </c>
      <c r="BC284" s="62" t="n">
        <f aca="false">AW284+AX284</f>
        <v>0</v>
      </c>
      <c r="BD284" s="62" t="n">
        <f aca="false">H284/(100-BE284)*100</f>
        <v>0</v>
      </c>
      <c r="BE284" s="62" t="n">
        <v>0</v>
      </c>
      <c r="BF284" s="62" t="n">
        <f aca="false">M284</f>
        <v>0</v>
      </c>
      <c r="BH284" s="62" t="n">
        <f aca="false">G284*AO284</f>
        <v>0</v>
      </c>
      <c r="BI284" s="62" t="n">
        <f aca="false">G284*AP284</f>
        <v>0</v>
      </c>
      <c r="BJ284" s="62" t="n">
        <f aca="false">G284*H284</f>
        <v>0</v>
      </c>
      <c r="BK284" s="62"/>
      <c r="BL284" s="62" t="n">
        <v>725</v>
      </c>
    </row>
    <row r="285" customFormat="false" ht="15" hidden="false" customHeight="true" outlineLevel="0" collapsed="false">
      <c r="A285" s="61" t="s">
        <v>1338</v>
      </c>
      <c r="B285" s="13"/>
      <c r="C285" s="13" t="s">
        <v>956</v>
      </c>
      <c r="D285" s="13" t="s">
        <v>957</v>
      </c>
      <c r="E285" s="13"/>
      <c r="F285" s="13" t="s">
        <v>133</v>
      </c>
      <c r="G285" s="62" t="n">
        <f aca="false">'Rozpočet - vybrané sloupce'!I1085</f>
        <v>13</v>
      </c>
      <c r="H285" s="62" t="n">
        <f aca="false">'Rozpočet - vybrané sloupce'!J1085</f>
        <v>0</v>
      </c>
      <c r="I285" s="62" t="n">
        <f aca="false">G285*AO285</f>
        <v>0</v>
      </c>
      <c r="J285" s="62" t="n">
        <f aca="false">G285*AP285</f>
        <v>0</v>
      </c>
      <c r="K285" s="62" t="n">
        <f aca="false">G285*H285</f>
        <v>0</v>
      </c>
      <c r="L285" s="62" t="n">
        <v>0</v>
      </c>
      <c r="M285" s="62" t="n">
        <f aca="false">G285*L285</f>
        <v>0</v>
      </c>
      <c r="N285" s="102"/>
      <c r="Z285" s="62" t="n">
        <f aca="false">IF(AQ285="5",BJ285,0)</f>
        <v>0</v>
      </c>
      <c r="AB285" s="62" t="n">
        <f aca="false">IF(AQ285="1",BH285,0)</f>
        <v>0</v>
      </c>
      <c r="AC285" s="62" t="n">
        <f aca="false">IF(AQ285="1",BI285,0)</f>
        <v>0</v>
      </c>
      <c r="AD285" s="62" t="n">
        <f aca="false">IF(AQ285="7",BH285,0)</f>
        <v>0</v>
      </c>
      <c r="AE285" s="62" t="n">
        <f aca="false">IF(AQ285="7",BI285,0)</f>
        <v>0</v>
      </c>
      <c r="AF285" s="62" t="n">
        <f aca="false">IF(AQ285="2",BH285,0)</f>
        <v>0</v>
      </c>
      <c r="AG285" s="62" t="n">
        <f aca="false">IF(AQ285="2",BI285,0)</f>
        <v>0</v>
      </c>
      <c r="AH285" s="62" t="n">
        <f aca="false">IF(AQ285="0",BJ285,0)</f>
        <v>0</v>
      </c>
      <c r="AI285" s="78"/>
      <c r="AJ285" s="62" t="n">
        <f aca="false">IF(AN285=0,K285,0)</f>
        <v>0</v>
      </c>
      <c r="AK285" s="62" t="n">
        <f aca="false">IF(AN285=15,K285,0)</f>
        <v>0</v>
      </c>
      <c r="AL285" s="62" t="n">
        <f aca="false">IF(AN285=21,K285,0)</f>
        <v>0</v>
      </c>
      <c r="AN285" s="62" t="n">
        <v>21</v>
      </c>
      <c r="AO285" s="62" t="n">
        <f aca="false">H285*1</f>
        <v>0</v>
      </c>
      <c r="AP285" s="62" t="n">
        <f aca="false">H285*(1-1)</f>
        <v>0</v>
      </c>
      <c r="AQ285" s="64" t="s">
        <v>1059</v>
      </c>
      <c r="AV285" s="62" t="n">
        <f aca="false">AW285+AX285</f>
        <v>0</v>
      </c>
      <c r="AW285" s="62" t="n">
        <f aca="false">G285*AO285</f>
        <v>0</v>
      </c>
      <c r="AX285" s="62" t="n">
        <f aca="false">G285*AP285</f>
        <v>0</v>
      </c>
      <c r="AY285" s="64" t="s">
        <v>1248</v>
      </c>
      <c r="AZ285" s="64" t="s">
        <v>1079</v>
      </c>
      <c r="BA285" s="78" t="s">
        <v>1062</v>
      </c>
      <c r="BC285" s="62" t="n">
        <f aca="false">AW285+AX285</f>
        <v>0</v>
      </c>
      <c r="BD285" s="62" t="n">
        <f aca="false">H285/(100-BE285)*100</f>
        <v>0</v>
      </c>
      <c r="BE285" s="62" t="n">
        <v>0</v>
      </c>
      <c r="BF285" s="62" t="n">
        <f aca="false">M285</f>
        <v>0</v>
      </c>
      <c r="BH285" s="62" t="n">
        <f aca="false">G285*AO285</f>
        <v>0</v>
      </c>
      <c r="BI285" s="62" t="n">
        <f aca="false">G285*AP285</f>
        <v>0</v>
      </c>
      <c r="BJ285" s="62" t="n">
        <f aca="false">G285*H285</f>
        <v>0</v>
      </c>
      <c r="BK285" s="62"/>
      <c r="BL285" s="62" t="n">
        <v>725</v>
      </c>
    </row>
    <row r="286" customFormat="false" ht="15" hidden="false" customHeight="true" outlineLevel="0" collapsed="false">
      <c r="A286" s="61" t="s">
        <v>1339</v>
      </c>
      <c r="B286" s="13"/>
      <c r="C286" s="13" t="s">
        <v>958</v>
      </c>
      <c r="D286" s="13" t="s">
        <v>959</v>
      </c>
      <c r="E286" s="13"/>
      <c r="F286" s="13" t="s">
        <v>133</v>
      </c>
      <c r="G286" s="62" t="n">
        <f aca="false">'Rozpočet - vybrané sloupce'!I1090</f>
        <v>11</v>
      </c>
      <c r="H286" s="62" t="n">
        <f aca="false">'Rozpočet - vybrané sloupce'!J1090</f>
        <v>0</v>
      </c>
      <c r="I286" s="62" t="n">
        <f aca="false">G286*AO286</f>
        <v>0</v>
      </c>
      <c r="J286" s="62" t="n">
        <f aca="false">G286*AP286</f>
        <v>0</v>
      </c>
      <c r="K286" s="62" t="n">
        <f aca="false">G286*H286</f>
        <v>0</v>
      </c>
      <c r="L286" s="62" t="n">
        <v>0</v>
      </c>
      <c r="M286" s="62" t="n">
        <f aca="false">G286*L286</f>
        <v>0</v>
      </c>
      <c r="N286" s="102"/>
      <c r="Z286" s="62" t="n">
        <f aca="false">IF(AQ286="5",BJ286,0)</f>
        <v>0</v>
      </c>
      <c r="AB286" s="62" t="n">
        <f aca="false">IF(AQ286="1",BH286,0)</f>
        <v>0</v>
      </c>
      <c r="AC286" s="62" t="n">
        <f aca="false">IF(AQ286="1",BI286,0)</f>
        <v>0</v>
      </c>
      <c r="AD286" s="62" t="n">
        <f aca="false">IF(AQ286="7",BH286,0)</f>
        <v>0</v>
      </c>
      <c r="AE286" s="62" t="n">
        <f aca="false">IF(AQ286="7",BI286,0)</f>
        <v>0</v>
      </c>
      <c r="AF286" s="62" t="n">
        <f aca="false">IF(AQ286="2",BH286,0)</f>
        <v>0</v>
      </c>
      <c r="AG286" s="62" t="n">
        <f aca="false">IF(AQ286="2",BI286,0)</f>
        <v>0</v>
      </c>
      <c r="AH286" s="62" t="n">
        <f aca="false">IF(AQ286="0",BJ286,0)</f>
        <v>0</v>
      </c>
      <c r="AI286" s="78"/>
      <c r="AJ286" s="62" t="n">
        <f aca="false">IF(AN286=0,K286,0)</f>
        <v>0</v>
      </c>
      <c r="AK286" s="62" t="n">
        <f aca="false">IF(AN286=15,K286,0)</f>
        <v>0</v>
      </c>
      <c r="AL286" s="62" t="n">
        <f aca="false">IF(AN286=21,K286,0)</f>
        <v>0</v>
      </c>
      <c r="AN286" s="62" t="n">
        <v>21</v>
      </c>
      <c r="AO286" s="62" t="n">
        <f aca="false">H286*1</f>
        <v>0</v>
      </c>
      <c r="AP286" s="62" t="n">
        <f aca="false">H286*(1-1)</f>
        <v>0</v>
      </c>
      <c r="AQ286" s="64" t="s">
        <v>1059</v>
      </c>
      <c r="AV286" s="62" t="n">
        <f aca="false">AW286+AX286</f>
        <v>0</v>
      </c>
      <c r="AW286" s="62" t="n">
        <f aca="false">G286*AO286</f>
        <v>0</v>
      </c>
      <c r="AX286" s="62" t="n">
        <f aca="false">G286*AP286</f>
        <v>0</v>
      </c>
      <c r="AY286" s="64" t="s">
        <v>1248</v>
      </c>
      <c r="AZ286" s="64" t="s">
        <v>1079</v>
      </c>
      <c r="BA286" s="78" t="s">
        <v>1062</v>
      </c>
      <c r="BC286" s="62" t="n">
        <f aca="false">AW286+AX286</f>
        <v>0</v>
      </c>
      <c r="BD286" s="62" t="n">
        <f aca="false">H286/(100-BE286)*100</f>
        <v>0</v>
      </c>
      <c r="BE286" s="62" t="n">
        <v>0</v>
      </c>
      <c r="BF286" s="62" t="n">
        <f aca="false">M286</f>
        <v>0</v>
      </c>
      <c r="BH286" s="62" t="n">
        <f aca="false">G286*AO286</f>
        <v>0</v>
      </c>
      <c r="BI286" s="62" t="n">
        <f aca="false">G286*AP286</f>
        <v>0</v>
      </c>
      <c r="BJ286" s="62" t="n">
        <f aca="false">G286*H286</f>
        <v>0</v>
      </c>
      <c r="BK286" s="62"/>
      <c r="BL286" s="62" t="n">
        <v>725</v>
      </c>
    </row>
    <row r="287" customFormat="false" ht="15" hidden="false" customHeight="true" outlineLevel="0" collapsed="false">
      <c r="A287" s="61" t="s">
        <v>1340</v>
      </c>
      <c r="B287" s="13"/>
      <c r="C287" s="13" t="s">
        <v>960</v>
      </c>
      <c r="D287" s="13" t="s">
        <v>961</v>
      </c>
      <c r="E287" s="13"/>
      <c r="F287" s="13" t="s">
        <v>133</v>
      </c>
      <c r="G287" s="62" t="n">
        <f aca="false">'Rozpočet - vybrané sloupce'!I1094</f>
        <v>57</v>
      </c>
      <c r="H287" s="62" t="n">
        <f aca="false">'Rozpočet - vybrané sloupce'!J1094</f>
        <v>0</v>
      </c>
      <c r="I287" s="62" t="n">
        <f aca="false">G287*AO287</f>
        <v>0</v>
      </c>
      <c r="J287" s="62" t="n">
        <f aca="false">G287*AP287</f>
        <v>0</v>
      </c>
      <c r="K287" s="62" t="n">
        <f aca="false">G287*H287</f>
        <v>0</v>
      </c>
      <c r="L287" s="62" t="n">
        <v>0</v>
      </c>
      <c r="M287" s="62" t="n">
        <f aca="false">G287*L287</f>
        <v>0</v>
      </c>
      <c r="N287" s="102"/>
      <c r="Z287" s="62" t="n">
        <f aca="false">IF(AQ287="5",BJ287,0)</f>
        <v>0</v>
      </c>
      <c r="AB287" s="62" t="n">
        <f aca="false">IF(AQ287="1",BH287,0)</f>
        <v>0</v>
      </c>
      <c r="AC287" s="62" t="n">
        <f aca="false">IF(AQ287="1",BI287,0)</f>
        <v>0</v>
      </c>
      <c r="AD287" s="62" t="n">
        <f aca="false">IF(AQ287="7",BH287,0)</f>
        <v>0</v>
      </c>
      <c r="AE287" s="62" t="n">
        <f aca="false">IF(AQ287="7",BI287,0)</f>
        <v>0</v>
      </c>
      <c r="AF287" s="62" t="n">
        <f aca="false">IF(AQ287="2",BH287,0)</f>
        <v>0</v>
      </c>
      <c r="AG287" s="62" t="n">
        <f aca="false">IF(AQ287="2",BI287,0)</f>
        <v>0</v>
      </c>
      <c r="AH287" s="62" t="n">
        <f aca="false">IF(AQ287="0",BJ287,0)</f>
        <v>0</v>
      </c>
      <c r="AI287" s="78"/>
      <c r="AJ287" s="62" t="n">
        <f aca="false">IF(AN287=0,K287,0)</f>
        <v>0</v>
      </c>
      <c r="AK287" s="62" t="n">
        <f aca="false">IF(AN287=15,K287,0)</f>
        <v>0</v>
      </c>
      <c r="AL287" s="62" t="n">
        <f aca="false">IF(AN287=21,K287,0)</f>
        <v>0</v>
      </c>
      <c r="AN287" s="62" t="n">
        <v>21</v>
      </c>
      <c r="AO287" s="62" t="n">
        <f aca="false">H287*1</f>
        <v>0</v>
      </c>
      <c r="AP287" s="62" t="n">
        <f aca="false">H287*(1-1)</f>
        <v>0</v>
      </c>
      <c r="AQ287" s="64" t="s">
        <v>1059</v>
      </c>
      <c r="AV287" s="62" t="n">
        <f aca="false">AW287+AX287</f>
        <v>0</v>
      </c>
      <c r="AW287" s="62" t="n">
        <f aca="false">G287*AO287</f>
        <v>0</v>
      </c>
      <c r="AX287" s="62" t="n">
        <f aca="false">G287*AP287</f>
        <v>0</v>
      </c>
      <c r="AY287" s="64" t="s">
        <v>1248</v>
      </c>
      <c r="AZ287" s="64" t="s">
        <v>1079</v>
      </c>
      <c r="BA287" s="78" t="s">
        <v>1062</v>
      </c>
      <c r="BC287" s="62" t="n">
        <f aca="false">AW287+AX287</f>
        <v>0</v>
      </c>
      <c r="BD287" s="62" t="n">
        <f aca="false">H287/(100-BE287)*100</f>
        <v>0</v>
      </c>
      <c r="BE287" s="62" t="n">
        <v>0</v>
      </c>
      <c r="BF287" s="62" t="n">
        <f aca="false">M287</f>
        <v>0</v>
      </c>
      <c r="BH287" s="62" t="n">
        <f aca="false">G287*AO287</f>
        <v>0</v>
      </c>
      <c r="BI287" s="62" t="n">
        <f aca="false">G287*AP287</f>
        <v>0</v>
      </c>
      <c r="BJ287" s="62" t="n">
        <f aca="false">G287*H287</f>
        <v>0</v>
      </c>
      <c r="BK287" s="62"/>
      <c r="BL287" s="62" t="n">
        <v>725</v>
      </c>
    </row>
    <row r="288" customFormat="false" ht="15" hidden="false" customHeight="true" outlineLevel="0" collapsed="false">
      <c r="A288" s="61" t="s">
        <v>1341</v>
      </c>
      <c r="B288" s="13"/>
      <c r="C288" s="13" t="s">
        <v>962</v>
      </c>
      <c r="D288" s="13" t="s">
        <v>963</v>
      </c>
      <c r="E288" s="13"/>
      <c r="F288" s="13" t="s">
        <v>133</v>
      </c>
      <c r="G288" s="62" t="n">
        <f aca="false">'Rozpočet - vybrané sloupce'!I1099</f>
        <v>2</v>
      </c>
      <c r="H288" s="62" t="n">
        <f aca="false">'Rozpočet - vybrané sloupce'!J1099</f>
        <v>0</v>
      </c>
      <c r="I288" s="62" t="n">
        <f aca="false">G288*AO288</f>
        <v>0</v>
      </c>
      <c r="J288" s="62" t="n">
        <f aca="false">G288*AP288</f>
        <v>0</v>
      </c>
      <c r="K288" s="62" t="n">
        <f aca="false">G288*H288</f>
        <v>0</v>
      </c>
      <c r="L288" s="62" t="n">
        <v>0</v>
      </c>
      <c r="M288" s="62" t="n">
        <f aca="false">G288*L288</f>
        <v>0</v>
      </c>
      <c r="N288" s="102"/>
      <c r="Z288" s="62" t="n">
        <f aca="false">IF(AQ288="5",BJ288,0)</f>
        <v>0</v>
      </c>
      <c r="AB288" s="62" t="n">
        <f aca="false">IF(AQ288="1",BH288,0)</f>
        <v>0</v>
      </c>
      <c r="AC288" s="62" t="n">
        <f aca="false">IF(AQ288="1",BI288,0)</f>
        <v>0</v>
      </c>
      <c r="AD288" s="62" t="n">
        <f aca="false">IF(AQ288="7",BH288,0)</f>
        <v>0</v>
      </c>
      <c r="AE288" s="62" t="n">
        <f aca="false">IF(AQ288="7",BI288,0)</f>
        <v>0</v>
      </c>
      <c r="AF288" s="62" t="n">
        <f aca="false">IF(AQ288="2",BH288,0)</f>
        <v>0</v>
      </c>
      <c r="AG288" s="62" t="n">
        <f aca="false">IF(AQ288="2",BI288,0)</f>
        <v>0</v>
      </c>
      <c r="AH288" s="62" t="n">
        <f aca="false">IF(AQ288="0",BJ288,0)</f>
        <v>0</v>
      </c>
      <c r="AI288" s="78"/>
      <c r="AJ288" s="62" t="n">
        <f aca="false">IF(AN288=0,K288,0)</f>
        <v>0</v>
      </c>
      <c r="AK288" s="62" t="n">
        <f aca="false">IF(AN288=15,K288,0)</f>
        <v>0</v>
      </c>
      <c r="AL288" s="62" t="n">
        <f aca="false">IF(AN288=21,K288,0)</f>
        <v>0</v>
      </c>
      <c r="AN288" s="62" t="n">
        <v>21</v>
      </c>
      <c r="AO288" s="62" t="n">
        <f aca="false">H288*1</f>
        <v>0</v>
      </c>
      <c r="AP288" s="62" t="n">
        <f aca="false">H288*(1-1)</f>
        <v>0</v>
      </c>
      <c r="AQ288" s="64" t="s">
        <v>1059</v>
      </c>
      <c r="AV288" s="62" t="n">
        <f aca="false">AW288+AX288</f>
        <v>0</v>
      </c>
      <c r="AW288" s="62" t="n">
        <f aca="false">G288*AO288</f>
        <v>0</v>
      </c>
      <c r="AX288" s="62" t="n">
        <f aca="false">G288*AP288</f>
        <v>0</v>
      </c>
      <c r="AY288" s="64" t="s">
        <v>1248</v>
      </c>
      <c r="AZ288" s="64" t="s">
        <v>1079</v>
      </c>
      <c r="BA288" s="78" t="s">
        <v>1062</v>
      </c>
      <c r="BC288" s="62" t="n">
        <f aca="false">AW288+AX288</f>
        <v>0</v>
      </c>
      <c r="BD288" s="62" t="n">
        <f aca="false">H288/(100-BE288)*100</f>
        <v>0</v>
      </c>
      <c r="BE288" s="62" t="n">
        <v>0</v>
      </c>
      <c r="BF288" s="62" t="n">
        <f aca="false">M288</f>
        <v>0</v>
      </c>
      <c r="BH288" s="62" t="n">
        <f aca="false">G288*AO288</f>
        <v>0</v>
      </c>
      <c r="BI288" s="62" t="n">
        <f aca="false">G288*AP288</f>
        <v>0</v>
      </c>
      <c r="BJ288" s="62" t="n">
        <f aca="false">G288*H288</f>
        <v>0</v>
      </c>
      <c r="BK288" s="62"/>
      <c r="BL288" s="62" t="n">
        <v>725</v>
      </c>
    </row>
    <row r="289" customFormat="false" ht="15" hidden="false" customHeight="true" outlineLevel="0" collapsed="false">
      <c r="A289" s="61" t="s">
        <v>1342</v>
      </c>
      <c r="B289" s="13"/>
      <c r="C289" s="13" t="s">
        <v>964</v>
      </c>
      <c r="D289" s="13" t="s">
        <v>965</v>
      </c>
      <c r="E289" s="13"/>
      <c r="F289" s="13" t="s">
        <v>133</v>
      </c>
      <c r="G289" s="62" t="n">
        <f aca="false">'Rozpočet - vybrané sloupce'!I1102</f>
        <v>92</v>
      </c>
      <c r="H289" s="62" t="n">
        <f aca="false">'Rozpočet - vybrané sloupce'!J1102</f>
        <v>0</v>
      </c>
      <c r="I289" s="62" t="n">
        <f aca="false">G289*AO289</f>
        <v>0</v>
      </c>
      <c r="J289" s="62" t="n">
        <f aca="false">G289*AP289</f>
        <v>0</v>
      </c>
      <c r="K289" s="62" t="n">
        <f aca="false">G289*H289</f>
        <v>0</v>
      </c>
      <c r="L289" s="62" t="n">
        <v>0</v>
      </c>
      <c r="M289" s="62" t="n">
        <f aca="false">G289*L289</f>
        <v>0</v>
      </c>
      <c r="N289" s="102"/>
      <c r="Z289" s="62" t="n">
        <f aca="false">IF(AQ289="5",BJ289,0)</f>
        <v>0</v>
      </c>
      <c r="AB289" s="62" t="n">
        <f aca="false">IF(AQ289="1",BH289,0)</f>
        <v>0</v>
      </c>
      <c r="AC289" s="62" t="n">
        <f aca="false">IF(AQ289="1",BI289,0)</f>
        <v>0</v>
      </c>
      <c r="AD289" s="62" t="n">
        <f aca="false">IF(AQ289="7",BH289,0)</f>
        <v>0</v>
      </c>
      <c r="AE289" s="62" t="n">
        <f aca="false">IF(AQ289="7",BI289,0)</f>
        <v>0</v>
      </c>
      <c r="AF289" s="62" t="n">
        <f aca="false">IF(AQ289="2",BH289,0)</f>
        <v>0</v>
      </c>
      <c r="AG289" s="62" t="n">
        <f aca="false">IF(AQ289="2",BI289,0)</f>
        <v>0</v>
      </c>
      <c r="AH289" s="62" t="n">
        <f aca="false">IF(AQ289="0",BJ289,0)</f>
        <v>0</v>
      </c>
      <c r="AI289" s="78"/>
      <c r="AJ289" s="62" t="n">
        <f aca="false">IF(AN289=0,K289,0)</f>
        <v>0</v>
      </c>
      <c r="AK289" s="62" t="n">
        <f aca="false">IF(AN289=15,K289,0)</f>
        <v>0</v>
      </c>
      <c r="AL289" s="62" t="n">
        <f aca="false">IF(AN289=21,K289,0)</f>
        <v>0</v>
      </c>
      <c r="AN289" s="62" t="n">
        <v>21</v>
      </c>
      <c r="AO289" s="62" t="n">
        <f aca="false">H289*1</f>
        <v>0</v>
      </c>
      <c r="AP289" s="62" t="n">
        <f aca="false">H289*(1-1)</f>
        <v>0</v>
      </c>
      <c r="AQ289" s="64" t="s">
        <v>1059</v>
      </c>
      <c r="AV289" s="62" t="n">
        <f aca="false">AW289+AX289</f>
        <v>0</v>
      </c>
      <c r="AW289" s="62" t="n">
        <f aca="false">G289*AO289</f>
        <v>0</v>
      </c>
      <c r="AX289" s="62" t="n">
        <f aca="false">G289*AP289</f>
        <v>0</v>
      </c>
      <c r="AY289" s="64" t="s">
        <v>1248</v>
      </c>
      <c r="AZ289" s="64" t="s">
        <v>1079</v>
      </c>
      <c r="BA289" s="78" t="s">
        <v>1062</v>
      </c>
      <c r="BC289" s="62" t="n">
        <f aca="false">AW289+AX289</f>
        <v>0</v>
      </c>
      <c r="BD289" s="62" t="n">
        <f aca="false">H289/(100-BE289)*100</f>
        <v>0</v>
      </c>
      <c r="BE289" s="62" t="n">
        <v>0</v>
      </c>
      <c r="BF289" s="62" t="n">
        <f aca="false">M289</f>
        <v>0</v>
      </c>
      <c r="BH289" s="62" t="n">
        <f aca="false">G289*AO289</f>
        <v>0</v>
      </c>
      <c r="BI289" s="62" t="n">
        <f aca="false">G289*AP289</f>
        <v>0</v>
      </c>
      <c r="BJ289" s="62" t="n">
        <f aca="false">G289*H289</f>
        <v>0</v>
      </c>
      <c r="BK289" s="62"/>
      <c r="BL289" s="62" t="n">
        <v>725</v>
      </c>
    </row>
    <row r="290" customFormat="false" ht="15" hidden="false" customHeight="true" outlineLevel="0" collapsed="false">
      <c r="A290" s="61" t="s">
        <v>1343</v>
      </c>
      <c r="B290" s="13"/>
      <c r="C290" s="13" t="s">
        <v>966</v>
      </c>
      <c r="D290" s="13" t="s">
        <v>967</v>
      </c>
      <c r="E290" s="13"/>
      <c r="F290" s="13" t="s">
        <v>133</v>
      </c>
      <c r="G290" s="62" t="n">
        <f aca="false">'Rozpočet - vybrané sloupce'!I1107</f>
        <v>92</v>
      </c>
      <c r="H290" s="62" t="n">
        <f aca="false">'Rozpočet - vybrané sloupce'!J1107</f>
        <v>0</v>
      </c>
      <c r="I290" s="62" t="n">
        <f aca="false">G290*AO290</f>
        <v>0</v>
      </c>
      <c r="J290" s="62" t="n">
        <f aca="false">G290*AP290</f>
        <v>0</v>
      </c>
      <c r="K290" s="62" t="n">
        <f aca="false">G290*H290</f>
        <v>0</v>
      </c>
      <c r="L290" s="62" t="n">
        <v>0</v>
      </c>
      <c r="M290" s="62" t="n">
        <f aca="false">G290*L290</f>
        <v>0</v>
      </c>
      <c r="N290" s="102"/>
      <c r="Z290" s="62" t="n">
        <f aca="false">IF(AQ290="5",BJ290,0)</f>
        <v>0</v>
      </c>
      <c r="AB290" s="62" t="n">
        <f aca="false">IF(AQ290="1",BH290,0)</f>
        <v>0</v>
      </c>
      <c r="AC290" s="62" t="n">
        <f aca="false">IF(AQ290="1",BI290,0)</f>
        <v>0</v>
      </c>
      <c r="AD290" s="62" t="n">
        <f aca="false">IF(AQ290="7",BH290,0)</f>
        <v>0</v>
      </c>
      <c r="AE290" s="62" t="n">
        <f aca="false">IF(AQ290="7",BI290,0)</f>
        <v>0</v>
      </c>
      <c r="AF290" s="62" t="n">
        <f aca="false">IF(AQ290="2",BH290,0)</f>
        <v>0</v>
      </c>
      <c r="AG290" s="62" t="n">
        <f aca="false">IF(AQ290="2",BI290,0)</f>
        <v>0</v>
      </c>
      <c r="AH290" s="62" t="n">
        <f aca="false">IF(AQ290="0",BJ290,0)</f>
        <v>0</v>
      </c>
      <c r="AI290" s="78"/>
      <c r="AJ290" s="62" t="n">
        <f aca="false">IF(AN290=0,K290,0)</f>
        <v>0</v>
      </c>
      <c r="AK290" s="62" t="n">
        <f aca="false">IF(AN290=15,K290,0)</f>
        <v>0</v>
      </c>
      <c r="AL290" s="62" t="n">
        <f aca="false">IF(AN290=21,K290,0)</f>
        <v>0</v>
      </c>
      <c r="AN290" s="62" t="n">
        <v>21</v>
      </c>
      <c r="AO290" s="62" t="n">
        <f aca="false">H290*1</f>
        <v>0</v>
      </c>
      <c r="AP290" s="62" t="n">
        <f aca="false">H290*(1-1)</f>
        <v>0</v>
      </c>
      <c r="AQ290" s="64" t="s">
        <v>1059</v>
      </c>
      <c r="AV290" s="62" t="n">
        <f aca="false">AW290+AX290</f>
        <v>0</v>
      </c>
      <c r="AW290" s="62" t="n">
        <f aca="false">G290*AO290</f>
        <v>0</v>
      </c>
      <c r="AX290" s="62" t="n">
        <f aca="false">G290*AP290</f>
        <v>0</v>
      </c>
      <c r="AY290" s="64" t="s">
        <v>1248</v>
      </c>
      <c r="AZ290" s="64" t="s">
        <v>1079</v>
      </c>
      <c r="BA290" s="78" t="s">
        <v>1062</v>
      </c>
      <c r="BC290" s="62" t="n">
        <f aca="false">AW290+AX290</f>
        <v>0</v>
      </c>
      <c r="BD290" s="62" t="n">
        <f aca="false">H290/(100-BE290)*100</f>
        <v>0</v>
      </c>
      <c r="BE290" s="62" t="n">
        <v>0</v>
      </c>
      <c r="BF290" s="62" t="n">
        <f aca="false">M290</f>
        <v>0</v>
      </c>
      <c r="BH290" s="62" t="n">
        <f aca="false">G290*AO290</f>
        <v>0</v>
      </c>
      <c r="BI290" s="62" t="n">
        <f aca="false">G290*AP290</f>
        <v>0</v>
      </c>
      <c r="BJ290" s="62" t="n">
        <f aca="false">G290*H290</f>
        <v>0</v>
      </c>
      <c r="BK290" s="62"/>
      <c r="BL290" s="62" t="n">
        <v>725</v>
      </c>
    </row>
    <row r="291" customFormat="false" ht="15" hidden="false" customHeight="true" outlineLevel="0" collapsed="false">
      <c r="A291" s="61" t="s">
        <v>1344</v>
      </c>
      <c r="B291" s="13"/>
      <c r="C291" s="13" t="s">
        <v>968</v>
      </c>
      <c r="D291" s="13" t="s">
        <v>969</v>
      </c>
      <c r="E291" s="13"/>
      <c r="F291" s="13" t="s">
        <v>133</v>
      </c>
      <c r="G291" s="62" t="n">
        <f aca="false">'Rozpočet - vybrané sloupce'!I1112</f>
        <v>52</v>
      </c>
      <c r="H291" s="62" t="n">
        <f aca="false">'Rozpočet - vybrané sloupce'!J1112</f>
        <v>0</v>
      </c>
      <c r="I291" s="62" t="n">
        <f aca="false">G291*AO291</f>
        <v>0</v>
      </c>
      <c r="J291" s="62" t="n">
        <f aca="false">G291*AP291</f>
        <v>0</v>
      </c>
      <c r="K291" s="62" t="n">
        <f aca="false">G291*H291</f>
        <v>0</v>
      </c>
      <c r="L291" s="62" t="n">
        <v>0</v>
      </c>
      <c r="M291" s="62" t="n">
        <f aca="false">G291*L291</f>
        <v>0</v>
      </c>
      <c r="N291" s="102"/>
      <c r="Z291" s="62" t="n">
        <f aca="false">IF(AQ291="5",BJ291,0)</f>
        <v>0</v>
      </c>
      <c r="AB291" s="62" t="n">
        <f aca="false">IF(AQ291="1",BH291,0)</f>
        <v>0</v>
      </c>
      <c r="AC291" s="62" t="n">
        <f aca="false">IF(AQ291="1",BI291,0)</f>
        <v>0</v>
      </c>
      <c r="AD291" s="62" t="n">
        <f aca="false">IF(AQ291="7",BH291,0)</f>
        <v>0</v>
      </c>
      <c r="AE291" s="62" t="n">
        <f aca="false">IF(AQ291="7",BI291,0)</f>
        <v>0</v>
      </c>
      <c r="AF291" s="62" t="n">
        <f aca="false">IF(AQ291="2",BH291,0)</f>
        <v>0</v>
      </c>
      <c r="AG291" s="62" t="n">
        <f aca="false">IF(AQ291="2",BI291,0)</f>
        <v>0</v>
      </c>
      <c r="AH291" s="62" t="n">
        <f aca="false">IF(AQ291="0",BJ291,0)</f>
        <v>0</v>
      </c>
      <c r="AI291" s="78"/>
      <c r="AJ291" s="62" t="n">
        <f aca="false">IF(AN291=0,K291,0)</f>
        <v>0</v>
      </c>
      <c r="AK291" s="62" t="n">
        <f aca="false">IF(AN291=15,K291,0)</f>
        <v>0</v>
      </c>
      <c r="AL291" s="62" t="n">
        <f aca="false">IF(AN291=21,K291,0)</f>
        <v>0</v>
      </c>
      <c r="AN291" s="62" t="n">
        <v>21</v>
      </c>
      <c r="AO291" s="62" t="n">
        <f aca="false">H291*1</f>
        <v>0</v>
      </c>
      <c r="AP291" s="62" t="n">
        <f aca="false">H291*(1-1)</f>
        <v>0</v>
      </c>
      <c r="AQ291" s="64" t="s">
        <v>1059</v>
      </c>
      <c r="AV291" s="62" t="n">
        <f aca="false">AW291+AX291</f>
        <v>0</v>
      </c>
      <c r="AW291" s="62" t="n">
        <f aca="false">G291*AO291</f>
        <v>0</v>
      </c>
      <c r="AX291" s="62" t="n">
        <f aca="false">G291*AP291</f>
        <v>0</v>
      </c>
      <c r="AY291" s="64" t="s">
        <v>1248</v>
      </c>
      <c r="AZ291" s="64" t="s">
        <v>1079</v>
      </c>
      <c r="BA291" s="78" t="s">
        <v>1062</v>
      </c>
      <c r="BC291" s="62" t="n">
        <f aca="false">AW291+AX291</f>
        <v>0</v>
      </c>
      <c r="BD291" s="62" t="n">
        <f aca="false">H291/(100-BE291)*100</f>
        <v>0</v>
      </c>
      <c r="BE291" s="62" t="n">
        <v>0</v>
      </c>
      <c r="BF291" s="62" t="n">
        <f aca="false">M291</f>
        <v>0</v>
      </c>
      <c r="BH291" s="62" t="n">
        <f aca="false">G291*AO291</f>
        <v>0</v>
      </c>
      <c r="BI291" s="62" t="n">
        <f aca="false">G291*AP291</f>
        <v>0</v>
      </c>
      <c r="BJ291" s="62" t="n">
        <f aca="false">G291*H291</f>
        <v>0</v>
      </c>
      <c r="BK291" s="62"/>
      <c r="BL291" s="62" t="n">
        <v>725</v>
      </c>
    </row>
    <row r="292" customFormat="false" ht="15" hidden="false" customHeight="true" outlineLevel="0" collapsed="false">
      <c r="A292" s="61" t="s">
        <v>1345</v>
      </c>
      <c r="B292" s="13"/>
      <c r="C292" s="13" t="s">
        <v>970</v>
      </c>
      <c r="D292" s="13" t="s">
        <v>971</v>
      </c>
      <c r="E292" s="13"/>
      <c r="F292" s="13" t="s">
        <v>133</v>
      </c>
      <c r="G292" s="62" t="n">
        <f aca="false">'Rozpočet - vybrané sloupce'!I1117</f>
        <v>52</v>
      </c>
      <c r="H292" s="62" t="n">
        <f aca="false">'Rozpočet - vybrané sloupce'!J1117</f>
        <v>0</v>
      </c>
      <c r="I292" s="62" t="n">
        <f aca="false">G292*AO292</f>
        <v>0</v>
      </c>
      <c r="J292" s="62" t="n">
        <f aca="false">G292*AP292</f>
        <v>0</v>
      </c>
      <c r="K292" s="62" t="n">
        <f aca="false">G292*H292</f>
        <v>0</v>
      </c>
      <c r="L292" s="62" t="n">
        <v>0</v>
      </c>
      <c r="M292" s="62" t="n">
        <f aca="false">G292*L292</f>
        <v>0</v>
      </c>
      <c r="N292" s="102"/>
      <c r="Z292" s="62" t="n">
        <f aca="false">IF(AQ292="5",BJ292,0)</f>
        <v>0</v>
      </c>
      <c r="AB292" s="62" t="n">
        <f aca="false">IF(AQ292="1",BH292,0)</f>
        <v>0</v>
      </c>
      <c r="AC292" s="62" t="n">
        <f aca="false">IF(AQ292="1",BI292,0)</f>
        <v>0</v>
      </c>
      <c r="AD292" s="62" t="n">
        <f aca="false">IF(AQ292="7",BH292,0)</f>
        <v>0</v>
      </c>
      <c r="AE292" s="62" t="n">
        <f aca="false">IF(AQ292="7",BI292,0)</f>
        <v>0</v>
      </c>
      <c r="AF292" s="62" t="n">
        <f aca="false">IF(AQ292="2",BH292,0)</f>
        <v>0</v>
      </c>
      <c r="AG292" s="62" t="n">
        <f aca="false">IF(AQ292="2",BI292,0)</f>
        <v>0</v>
      </c>
      <c r="AH292" s="62" t="n">
        <f aca="false">IF(AQ292="0",BJ292,0)</f>
        <v>0</v>
      </c>
      <c r="AI292" s="78"/>
      <c r="AJ292" s="62" t="n">
        <f aca="false">IF(AN292=0,K292,0)</f>
        <v>0</v>
      </c>
      <c r="AK292" s="62" t="n">
        <f aca="false">IF(AN292=15,K292,0)</f>
        <v>0</v>
      </c>
      <c r="AL292" s="62" t="n">
        <f aca="false">IF(AN292=21,K292,0)</f>
        <v>0</v>
      </c>
      <c r="AN292" s="62" t="n">
        <v>21</v>
      </c>
      <c r="AO292" s="62" t="n">
        <f aca="false">H292*1</f>
        <v>0</v>
      </c>
      <c r="AP292" s="62" t="n">
        <f aca="false">H292*(1-1)</f>
        <v>0</v>
      </c>
      <c r="AQ292" s="64" t="s">
        <v>1059</v>
      </c>
      <c r="AV292" s="62" t="n">
        <f aca="false">AW292+AX292</f>
        <v>0</v>
      </c>
      <c r="AW292" s="62" t="n">
        <f aca="false">G292*AO292</f>
        <v>0</v>
      </c>
      <c r="AX292" s="62" t="n">
        <f aca="false">G292*AP292</f>
        <v>0</v>
      </c>
      <c r="AY292" s="64" t="s">
        <v>1248</v>
      </c>
      <c r="AZ292" s="64" t="s">
        <v>1079</v>
      </c>
      <c r="BA292" s="78" t="s">
        <v>1062</v>
      </c>
      <c r="BC292" s="62" t="n">
        <f aca="false">AW292+AX292</f>
        <v>0</v>
      </c>
      <c r="BD292" s="62" t="n">
        <f aca="false">H292/(100-BE292)*100</f>
        <v>0</v>
      </c>
      <c r="BE292" s="62" t="n">
        <v>0</v>
      </c>
      <c r="BF292" s="62" t="n">
        <f aca="false">M292</f>
        <v>0</v>
      </c>
      <c r="BH292" s="62" t="n">
        <f aca="false">G292*AO292</f>
        <v>0</v>
      </c>
      <c r="BI292" s="62" t="n">
        <f aca="false">G292*AP292</f>
        <v>0</v>
      </c>
      <c r="BJ292" s="62" t="n">
        <f aca="false">G292*H292</f>
        <v>0</v>
      </c>
      <c r="BK292" s="62"/>
      <c r="BL292" s="62" t="n">
        <v>725</v>
      </c>
    </row>
    <row r="293" customFormat="false" ht="15" hidden="false" customHeight="true" outlineLevel="0" collapsed="false">
      <c r="A293" s="61" t="s">
        <v>1346</v>
      </c>
      <c r="B293" s="13"/>
      <c r="C293" s="13" t="s">
        <v>972</v>
      </c>
      <c r="D293" s="13" t="s">
        <v>1347</v>
      </c>
      <c r="E293" s="13"/>
      <c r="F293" s="13" t="s">
        <v>133</v>
      </c>
      <c r="G293" s="62" t="n">
        <f aca="false">'Rozpočet - vybrané sloupce'!I1122</f>
        <v>3</v>
      </c>
      <c r="H293" s="62" t="n">
        <f aca="false">'Rozpočet - vybrané sloupce'!J1122</f>
        <v>0</v>
      </c>
      <c r="I293" s="62" t="n">
        <f aca="false">G293*AO293</f>
        <v>0</v>
      </c>
      <c r="J293" s="62" t="n">
        <f aca="false">G293*AP293</f>
        <v>0</v>
      </c>
      <c r="K293" s="62" t="n">
        <f aca="false">G293*H293</f>
        <v>0</v>
      </c>
      <c r="L293" s="62" t="n">
        <v>0</v>
      </c>
      <c r="M293" s="62" t="n">
        <f aca="false">G293*L293</f>
        <v>0</v>
      </c>
      <c r="N293" s="102"/>
      <c r="Z293" s="62" t="n">
        <f aca="false">IF(AQ293="5",BJ293,0)</f>
        <v>0</v>
      </c>
      <c r="AB293" s="62" t="n">
        <f aca="false">IF(AQ293="1",BH293,0)</f>
        <v>0</v>
      </c>
      <c r="AC293" s="62" t="n">
        <f aca="false">IF(AQ293="1",BI293,0)</f>
        <v>0</v>
      </c>
      <c r="AD293" s="62" t="n">
        <f aca="false">IF(AQ293="7",BH293,0)</f>
        <v>0</v>
      </c>
      <c r="AE293" s="62" t="n">
        <f aca="false">IF(AQ293="7",BI293,0)</f>
        <v>0</v>
      </c>
      <c r="AF293" s="62" t="n">
        <f aca="false">IF(AQ293="2",BH293,0)</f>
        <v>0</v>
      </c>
      <c r="AG293" s="62" t="n">
        <f aca="false">IF(AQ293="2",BI293,0)</f>
        <v>0</v>
      </c>
      <c r="AH293" s="62" t="n">
        <f aca="false">IF(AQ293="0",BJ293,0)</f>
        <v>0</v>
      </c>
      <c r="AI293" s="78"/>
      <c r="AJ293" s="62" t="n">
        <f aca="false">IF(AN293=0,K293,0)</f>
        <v>0</v>
      </c>
      <c r="AK293" s="62" t="n">
        <f aca="false">IF(AN293=15,K293,0)</f>
        <v>0</v>
      </c>
      <c r="AL293" s="62" t="n">
        <f aca="false">IF(AN293=21,K293,0)</f>
        <v>0</v>
      </c>
      <c r="AN293" s="62" t="n">
        <v>21</v>
      </c>
      <c r="AO293" s="62" t="n">
        <f aca="false">H293*1</f>
        <v>0</v>
      </c>
      <c r="AP293" s="62" t="n">
        <f aca="false">H293*(1-1)</f>
        <v>0</v>
      </c>
      <c r="AQ293" s="64" t="s">
        <v>1059</v>
      </c>
      <c r="AV293" s="62" t="n">
        <f aca="false">AW293+AX293</f>
        <v>0</v>
      </c>
      <c r="AW293" s="62" t="n">
        <f aca="false">G293*AO293</f>
        <v>0</v>
      </c>
      <c r="AX293" s="62" t="n">
        <f aca="false">G293*AP293</f>
        <v>0</v>
      </c>
      <c r="AY293" s="64" t="s">
        <v>1248</v>
      </c>
      <c r="AZ293" s="64" t="s">
        <v>1079</v>
      </c>
      <c r="BA293" s="78" t="s">
        <v>1062</v>
      </c>
      <c r="BC293" s="62" t="n">
        <f aca="false">AW293+AX293</f>
        <v>0</v>
      </c>
      <c r="BD293" s="62" t="n">
        <f aca="false">H293/(100-BE293)*100</f>
        <v>0</v>
      </c>
      <c r="BE293" s="62" t="n">
        <v>0</v>
      </c>
      <c r="BF293" s="62" t="n">
        <f aca="false">M293</f>
        <v>0</v>
      </c>
      <c r="BH293" s="62" t="n">
        <f aca="false">G293*AO293</f>
        <v>0</v>
      </c>
      <c r="BI293" s="62" t="n">
        <f aca="false">G293*AP293</f>
        <v>0</v>
      </c>
      <c r="BJ293" s="62" t="n">
        <f aca="false">G293*H293</f>
        <v>0</v>
      </c>
      <c r="BK293" s="62"/>
      <c r="BL293" s="62" t="n">
        <v>725</v>
      </c>
    </row>
    <row r="294" customFormat="false" ht="15" hidden="false" customHeight="true" outlineLevel="0" collapsed="false">
      <c r="A294" s="61" t="s">
        <v>1348</v>
      </c>
      <c r="B294" s="13"/>
      <c r="C294" s="13" t="s">
        <v>974</v>
      </c>
      <c r="D294" s="13" t="s">
        <v>1349</v>
      </c>
      <c r="E294" s="13"/>
      <c r="F294" s="13" t="s">
        <v>133</v>
      </c>
      <c r="G294" s="62" t="n">
        <f aca="false">'Rozpočet - vybrané sloupce'!I1126</f>
        <v>3</v>
      </c>
      <c r="H294" s="62" t="n">
        <f aca="false">'Rozpočet - vybrané sloupce'!J1126</f>
        <v>0</v>
      </c>
      <c r="I294" s="62" t="n">
        <f aca="false">G294*AO294</f>
        <v>0</v>
      </c>
      <c r="J294" s="62" t="n">
        <f aca="false">G294*AP294</f>
        <v>0</v>
      </c>
      <c r="K294" s="62" t="n">
        <f aca="false">G294*H294</f>
        <v>0</v>
      </c>
      <c r="L294" s="62" t="n">
        <v>0</v>
      </c>
      <c r="M294" s="62" t="n">
        <f aca="false">G294*L294</f>
        <v>0</v>
      </c>
      <c r="N294" s="102"/>
      <c r="Z294" s="62" t="n">
        <f aca="false">IF(AQ294="5",BJ294,0)</f>
        <v>0</v>
      </c>
      <c r="AB294" s="62" t="n">
        <f aca="false">IF(AQ294="1",BH294,0)</f>
        <v>0</v>
      </c>
      <c r="AC294" s="62" t="n">
        <f aca="false">IF(AQ294="1",BI294,0)</f>
        <v>0</v>
      </c>
      <c r="AD294" s="62" t="n">
        <f aca="false">IF(AQ294="7",BH294,0)</f>
        <v>0</v>
      </c>
      <c r="AE294" s="62" t="n">
        <f aca="false">IF(AQ294="7",BI294,0)</f>
        <v>0</v>
      </c>
      <c r="AF294" s="62" t="n">
        <f aca="false">IF(AQ294="2",BH294,0)</f>
        <v>0</v>
      </c>
      <c r="AG294" s="62" t="n">
        <f aca="false">IF(AQ294="2",BI294,0)</f>
        <v>0</v>
      </c>
      <c r="AH294" s="62" t="n">
        <f aca="false">IF(AQ294="0",BJ294,0)</f>
        <v>0</v>
      </c>
      <c r="AI294" s="78"/>
      <c r="AJ294" s="62" t="n">
        <f aca="false">IF(AN294=0,K294,0)</f>
        <v>0</v>
      </c>
      <c r="AK294" s="62" t="n">
        <f aca="false">IF(AN294=15,K294,0)</f>
        <v>0</v>
      </c>
      <c r="AL294" s="62" t="n">
        <f aca="false">IF(AN294=21,K294,0)</f>
        <v>0</v>
      </c>
      <c r="AN294" s="62" t="n">
        <v>21</v>
      </c>
      <c r="AO294" s="62" t="n">
        <f aca="false">H294*1</f>
        <v>0</v>
      </c>
      <c r="AP294" s="62" t="n">
        <f aca="false">H294*(1-1)</f>
        <v>0</v>
      </c>
      <c r="AQ294" s="64" t="s">
        <v>1059</v>
      </c>
      <c r="AV294" s="62" t="n">
        <f aca="false">AW294+AX294</f>
        <v>0</v>
      </c>
      <c r="AW294" s="62" t="n">
        <f aca="false">G294*AO294</f>
        <v>0</v>
      </c>
      <c r="AX294" s="62" t="n">
        <f aca="false">G294*AP294</f>
        <v>0</v>
      </c>
      <c r="AY294" s="64" t="s">
        <v>1248</v>
      </c>
      <c r="AZ294" s="64" t="s">
        <v>1079</v>
      </c>
      <c r="BA294" s="78" t="s">
        <v>1062</v>
      </c>
      <c r="BC294" s="62" t="n">
        <f aca="false">AW294+AX294</f>
        <v>0</v>
      </c>
      <c r="BD294" s="62" t="n">
        <f aca="false">H294/(100-BE294)*100</f>
        <v>0</v>
      </c>
      <c r="BE294" s="62" t="n">
        <v>0</v>
      </c>
      <c r="BF294" s="62" t="n">
        <f aca="false">M294</f>
        <v>0</v>
      </c>
      <c r="BH294" s="62" t="n">
        <f aca="false">G294*AO294</f>
        <v>0</v>
      </c>
      <c r="BI294" s="62" t="n">
        <f aca="false">G294*AP294</f>
        <v>0</v>
      </c>
      <c r="BJ294" s="62" t="n">
        <f aca="false">G294*H294</f>
        <v>0</v>
      </c>
      <c r="BK294" s="62"/>
      <c r="BL294" s="62" t="n">
        <v>725</v>
      </c>
    </row>
    <row r="295" customFormat="false" ht="15" hidden="false" customHeight="true" outlineLevel="0" collapsed="false">
      <c r="A295" s="61" t="s">
        <v>1350</v>
      </c>
      <c r="B295" s="13"/>
      <c r="C295" s="13" t="s">
        <v>976</v>
      </c>
      <c r="D295" s="13" t="s">
        <v>977</v>
      </c>
      <c r="E295" s="13"/>
      <c r="F295" s="13" t="s">
        <v>133</v>
      </c>
      <c r="G295" s="62" t="n">
        <f aca="false">'Rozpočet - vybrané sloupce'!I1130</f>
        <v>3</v>
      </c>
      <c r="H295" s="62" t="n">
        <f aca="false">'Rozpočet - vybrané sloupce'!J1130</f>
        <v>0</v>
      </c>
      <c r="I295" s="62" t="n">
        <f aca="false">G295*AO295</f>
        <v>0</v>
      </c>
      <c r="J295" s="62" t="n">
        <f aca="false">G295*AP295</f>
        <v>0</v>
      </c>
      <c r="K295" s="62" t="n">
        <f aca="false">G295*H295</f>
        <v>0</v>
      </c>
      <c r="L295" s="62" t="n">
        <v>0</v>
      </c>
      <c r="M295" s="62" t="n">
        <f aca="false">G295*L295</f>
        <v>0</v>
      </c>
      <c r="N295" s="102"/>
      <c r="Z295" s="62" t="n">
        <f aca="false">IF(AQ295="5",BJ295,0)</f>
        <v>0</v>
      </c>
      <c r="AB295" s="62" t="n">
        <f aca="false">IF(AQ295="1",BH295,0)</f>
        <v>0</v>
      </c>
      <c r="AC295" s="62" t="n">
        <f aca="false">IF(AQ295="1",BI295,0)</f>
        <v>0</v>
      </c>
      <c r="AD295" s="62" t="n">
        <f aca="false">IF(AQ295="7",BH295,0)</f>
        <v>0</v>
      </c>
      <c r="AE295" s="62" t="n">
        <f aca="false">IF(AQ295="7",BI295,0)</f>
        <v>0</v>
      </c>
      <c r="AF295" s="62" t="n">
        <f aca="false">IF(AQ295="2",BH295,0)</f>
        <v>0</v>
      </c>
      <c r="AG295" s="62" t="n">
        <f aca="false">IF(AQ295="2",BI295,0)</f>
        <v>0</v>
      </c>
      <c r="AH295" s="62" t="n">
        <f aca="false">IF(AQ295="0",BJ295,0)</f>
        <v>0</v>
      </c>
      <c r="AI295" s="78"/>
      <c r="AJ295" s="62" t="n">
        <f aca="false">IF(AN295=0,K295,0)</f>
        <v>0</v>
      </c>
      <c r="AK295" s="62" t="n">
        <f aca="false">IF(AN295=15,K295,0)</f>
        <v>0</v>
      </c>
      <c r="AL295" s="62" t="n">
        <f aca="false">IF(AN295=21,K295,0)</f>
        <v>0</v>
      </c>
      <c r="AN295" s="62" t="n">
        <v>21</v>
      </c>
      <c r="AO295" s="62" t="n">
        <f aca="false">H295*1</f>
        <v>0</v>
      </c>
      <c r="AP295" s="62" t="n">
        <f aca="false">H295*(1-1)</f>
        <v>0</v>
      </c>
      <c r="AQ295" s="64" t="s">
        <v>1059</v>
      </c>
      <c r="AV295" s="62" t="n">
        <f aca="false">AW295+AX295</f>
        <v>0</v>
      </c>
      <c r="AW295" s="62" t="n">
        <f aca="false">G295*AO295</f>
        <v>0</v>
      </c>
      <c r="AX295" s="62" t="n">
        <f aca="false">G295*AP295</f>
        <v>0</v>
      </c>
      <c r="AY295" s="64" t="s">
        <v>1248</v>
      </c>
      <c r="AZ295" s="64" t="s">
        <v>1079</v>
      </c>
      <c r="BA295" s="78" t="s">
        <v>1062</v>
      </c>
      <c r="BC295" s="62" t="n">
        <f aca="false">AW295+AX295</f>
        <v>0</v>
      </c>
      <c r="BD295" s="62" t="n">
        <f aca="false">H295/(100-BE295)*100</f>
        <v>0</v>
      </c>
      <c r="BE295" s="62" t="n">
        <v>0</v>
      </c>
      <c r="BF295" s="62" t="n">
        <f aca="false">M295</f>
        <v>0</v>
      </c>
      <c r="BH295" s="62" t="n">
        <f aca="false">G295*AO295</f>
        <v>0</v>
      </c>
      <c r="BI295" s="62" t="n">
        <f aca="false">G295*AP295</f>
        <v>0</v>
      </c>
      <c r="BJ295" s="62" t="n">
        <f aca="false">G295*H295</f>
        <v>0</v>
      </c>
      <c r="BK295" s="62"/>
      <c r="BL295" s="62" t="n">
        <v>725</v>
      </c>
    </row>
    <row r="296" customFormat="false" ht="15" hidden="false" customHeight="true" outlineLevel="0" collapsed="false">
      <c r="A296" s="61" t="s">
        <v>1351</v>
      </c>
      <c r="B296" s="13"/>
      <c r="C296" s="13" t="s">
        <v>978</v>
      </c>
      <c r="D296" s="13" t="s">
        <v>979</v>
      </c>
      <c r="E296" s="13"/>
      <c r="F296" s="13" t="s">
        <v>133</v>
      </c>
      <c r="G296" s="62" t="n">
        <f aca="false">'Rozpočet - vybrané sloupce'!I1134</f>
        <v>52</v>
      </c>
      <c r="H296" s="62" t="n">
        <f aca="false">'Rozpočet - vybrané sloupce'!J1134</f>
        <v>0</v>
      </c>
      <c r="I296" s="62" t="n">
        <f aca="false">G296*AO296</f>
        <v>0</v>
      </c>
      <c r="J296" s="62" t="n">
        <f aca="false">G296*AP296</f>
        <v>0</v>
      </c>
      <c r="K296" s="62" t="n">
        <f aca="false">G296*H296</f>
        <v>0</v>
      </c>
      <c r="L296" s="62" t="n">
        <v>0</v>
      </c>
      <c r="M296" s="62" t="n">
        <f aca="false">G296*L296</f>
        <v>0</v>
      </c>
      <c r="N296" s="102"/>
      <c r="Z296" s="62" t="n">
        <f aca="false">IF(AQ296="5",BJ296,0)</f>
        <v>0</v>
      </c>
      <c r="AB296" s="62" t="n">
        <f aca="false">IF(AQ296="1",BH296,0)</f>
        <v>0</v>
      </c>
      <c r="AC296" s="62" t="n">
        <f aca="false">IF(AQ296="1",BI296,0)</f>
        <v>0</v>
      </c>
      <c r="AD296" s="62" t="n">
        <f aca="false">IF(AQ296="7",BH296,0)</f>
        <v>0</v>
      </c>
      <c r="AE296" s="62" t="n">
        <f aca="false">IF(AQ296="7",BI296,0)</f>
        <v>0</v>
      </c>
      <c r="AF296" s="62" t="n">
        <f aca="false">IF(AQ296="2",BH296,0)</f>
        <v>0</v>
      </c>
      <c r="AG296" s="62" t="n">
        <f aca="false">IF(AQ296="2",BI296,0)</f>
        <v>0</v>
      </c>
      <c r="AH296" s="62" t="n">
        <f aca="false">IF(AQ296="0",BJ296,0)</f>
        <v>0</v>
      </c>
      <c r="AI296" s="78"/>
      <c r="AJ296" s="62" t="n">
        <f aca="false">IF(AN296=0,K296,0)</f>
        <v>0</v>
      </c>
      <c r="AK296" s="62" t="n">
        <f aca="false">IF(AN296=15,K296,0)</f>
        <v>0</v>
      </c>
      <c r="AL296" s="62" t="n">
        <f aca="false">IF(AN296=21,K296,0)</f>
        <v>0</v>
      </c>
      <c r="AN296" s="62" t="n">
        <v>21</v>
      </c>
      <c r="AO296" s="62" t="n">
        <f aca="false">H296*1</f>
        <v>0</v>
      </c>
      <c r="AP296" s="62" t="n">
        <f aca="false">H296*(1-1)</f>
        <v>0</v>
      </c>
      <c r="AQ296" s="64" t="s">
        <v>1059</v>
      </c>
      <c r="AV296" s="62" t="n">
        <f aca="false">AW296+AX296</f>
        <v>0</v>
      </c>
      <c r="AW296" s="62" t="n">
        <f aca="false">G296*AO296</f>
        <v>0</v>
      </c>
      <c r="AX296" s="62" t="n">
        <f aca="false">G296*AP296</f>
        <v>0</v>
      </c>
      <c r="AY296" s="64" t="s">
        <v>1248</v>
      </c>
      <c r="AZ296" s="64" t="s">
        <v>1079</v>
      </c>
      <c r="BA296" s="78" t="s">
        <v>1062</v>
      </c>
      <c r="BC296" s="62" t="n">
        <f aca="false">AW296+AX296</f>
        <v>0</v>
      </c>
      <c r="BD296" s="62" t="n">
        <f aca="false">H296/(100-BE296)*100</f>
        <v>0</v>
      </c>
      <c r="BE296" s="62" t="n">
        <v>0</v>
      </c>
      <c r="BF296" s="62" t="n">
        <f aca="false">M296</f>
        <v>0</v>
      </c>
      <c r="BH296" s="62" t="n">
        <f aca="false">G296*AO296</f>
        <v>0</v>
      </c>
      <c r="BI296" s="62" t="n">
        <f aca="false">G296*AP296</f>
        <v>0</v>
      </c>
      <c r="BJ296" s="62" t="n">
        <f aca="false">G296*H296</f>
        <v>0</v>
      </c>
      <c r="BK296" s="62"/>
      <c r="BL296" s="62" t="n">
        <v>725</v>
      </c>
    </row>
    <row r="297" customFormat="false" ht="15" hidden="false" customHeight="true" outlineLevel="0" collapsed="false">
      <c r="A297" s="61" t="s">
        <v>1352</v>
      </c>
      <c r="B297" s="13"/>
      <c r="C297" s="13" t="s">
        <v>980</v>
      </c>
      <c r="D297" s="13" t="s">
        <v>981</v>
      </c>
      <c r="E297" s="13"/>
      <c r="F297" s="13" t="s">
        <v>133</v>
      </c>
      <c r="G297" s="62" t="n">
        <f aca="false">'Rozpočet - vybrané sloupce'!I1139</f>
        <v>52</v>
      </c>
      <c r="H297" s="62" t="n">
        <f aca="false">'Rozpočet - vybrané sloupce'!J1139</f>
        <v>0</v>
      </c>
      <c r="I297" s="62" t="n">
        <f aca="false">G297*AO297</f>
        <v>0</v>
      </c>
      <c r="J297" s="62" t="n">
        <f aca="false">G297*AP297</f>
        <v>0</v>
      </c>
      <c r="K297" s="62" t="n">
        <f aca="false">G297*H297</f>
        <v>0</v>
      </c>
      <c r="L297" s="62" t="n">
        <v>0</v>
      </c>
      <c r="M297" s="62" t="n">
        <f aca="false">G297*L297</f>
        <v>0</v>
      </c>
      <c r="N297" s="102"/>
      <c r="Z297" s="62" t="n">
        <f aca="false">IF(AQ297="5",BJ297,0)</f>
        <v>0</v>
      </c>
      <c r="AB297" s="62" t="n">
        <f aca="false">IF(AQ297="1",BH297,0)</f>
        <v>0</v>
      </c>
      <c r="AC297" s="62" t="n">
        <f aca="false">IF(AQ297="1",BI297,0)</f>
        <v>0</v>
      </c>
      <c r="AD297" s="62" t="n">
        <f aca="false">IF(AQ297="7",BH297,0)</f>
        <v>0</v>
      </c>
      <c r="AE297" s="62" t="n">
        <f aca="false">IF(AQ297="7",BI297,0)</f>
        <v>0</v>
      </c>
      <c r="AF297" s="62" t="n">
        <f aca="false">IF(AQ297="2",BH297,0)</f>
        <v>0</v>
      </c>
      <c r="AG297" s="62" t="n">
        <f aca="false">IF(AQ297="2",BI297,0)</f>
        <v>0</v>
      </c>
      <c r="AH297" s="62" t="n">
        <f aca="false">IF(AQ297="0",BJ297,0)</f>
        <v>0</v>
      </c>
      <c r="AI297" s="78"/>
      <c r="AJ297" s="62" t="n">
        <f aca="false">IF(AN297=0,K297,0)</f>
        <v>0</v>
      </c>
      <c r="AK297" s="62" t="n">
        <f aca="false">IF(AN297=15,K297,0)</f>
        <v>0</v>
      </c>
      <c r="AL297" s="62" t="n">
        <f aca="false">IF(AN297=21,K297,0)</f>
        <v>0</v>
      </c>
      <c r="AN297" s="62" t="n">
        <v>21</v>
      </c>
      <c r="AO297" s="62" t="n">
        <f aca="false">H297*1</f>
        <v>0</v>
      </c>
      <c r="AP297" s="62" t="n">
        <f aca="false">H297*(1-1)</f>
        <v>0</v>
      </c>
      <c r="AQ297" s="64" t="s">
        <v>1059</v>
      </c>
      <c r="AV297" s="62" t="n">
        <f aca="false">AW297+AX297</f>
        <v>0</v>
      </c>
      <c r="AW297" s="62" t="n">
        <f aca="false">G297*AO297</f>
        <v>0</v>
      </c>
      <c r="AX297" s="62" t="n">
        <f aca="false">G297*AP297</f>
        <v>0</v>
      </c>
      <c r="AY297" s="64" t="s">
        <v>1248</v>
      </c>
      <c r="AZ297" s="64" t="s">
        <v>1079</v>
      </c>
      <c r="BA297" s="78" t="s">
        <v>1062</v>
      </c>
      <c r="BC297" s="62" t="n">
        <f aca="false">AW297+AX297</f>
        <v>0</v>
      </c>
      <c r="BD297" s="62" t="n">
        <f aca="false">H297/(100-BE297)*100</f>
        <v>0</v>
      </c>
      <c r="BE297" s="62" t="n">
        <v>0</v>
      </c>
      <c r="BF297" s="62" t="n">
        <f aca="false">M297</f>
        <v>0</v>
      </c>
      <c r="BH297" s="62" t="n">
        <f aca="false">G297*AO297</f>
        <v>0</v>
      </c>
      <c r="BI297" s="62" t="n">
        <f aca="false">G297*AP297</f>
        <v>0</v>
      </c>
      <c r="BJ297" s="62" t="n">
        <f aca="false">G297*H297</f>
        <v>0</v>
      </c>
      <c r="BK297" s="62"/>
      <c r="BL297" s="62" t="n">
        <v>725</v>
      </c>
    </row>
    <row r="298" customFormat="false" ht="15" hidden="false" customHeight="true" outlineLevel="0" collapsed="false">
      <c r="A298" s="61" t="s">
        <v>1353</v>
      </c>
      <c r="B298" s="13"/>
      <c r="C298" s="13" t="s">
        <v>982</v>
      </c>
      <c r="D298" s="13" t="s">
        <v>983</v>
      </c>
      <c r="E298" s="13"/>
      <c r="F298" s="13" t="s">
        <v>133</v>
      </c>
      <c r="G298" s="62" t="n">
        <f aca="false">'Rozpočet - vybrané sloupce'!I1144</f>
        <v>52</v>
      </c>
      <c r="H298" s="62" t="n">
        <f aca="false">'Rozpočet - vybrané sloupce'!J1144</f>
        <v>0</v>
      </c>
      <c r="I298" s="62" t="n">
        <f aca="false">G298*AO298</f>
        <v>0</v>
      </c>
      <c r="J298" s="62" t="n">
        <f aca="false">G298*AP298</f>
        <v>0</v>
      </c>
      <c r="K298" s="62" t="n">
        <f aca="false">G298*H298</f>
        <v>0</v>
      </c>
      <c r="L298" s="62" t="n">
        <v>0</v>
      </c>
      <c r="M298" s="62" t="n">
        <f aca="false">G298*L298</f>
        <v>0</v>
      </c>
      <c r="N298" s="102"/>
      <c r="Z298" s="62" t="n">
        <f aca="false">IF(AQ298="5",BJ298,0)</f>
        <v>0</v>
      </c>
      <c r="AB298" s="62" t="n">
        <f aca="false">IF(AQ298="1",BH298,0)</f>
        <v>0</v>
      </c>
      <c r="AC298" s="62" t="n">
        <f aca="false">IF(AQ298="1",BI298,0)</f>
        <v>0</v>
      </c>
      <c r="AD298" s="62" t="n">
        <f aca="false">IF(AQ298="7",BH298,0)</f>
        <v>0</v>
      </c>
      <c r="AE298" s="62" t="n">
        <f aca="false">IF(AQ298="7",BI298,0)</f>
        <v>0</v>
      </c>
      <c r="AF298" s="62" t="n">
        <f aca="false">IF(AQ298="2",BH298,0)</f>
        <v>0</v>
      </c>
      <c r="AG298" s="62" t="n">
        <f aca="false">IF(AQ298="2",BI298,0)</f>
        <v>0</v>
      </c>
      <c r="AH298" s="62" t="n">
        <f aca="false">IF(AQ298="0",BJ298,0)</f>
        <v>0</v>
      </c>
      <c r="AI298" s="78"/>
      <c r="AJ298" s="62" t="n">
        <f aca="false">IF(AN298=0,K298,0)</f>
        <v>0</v>
      </c>
      <c r="AK298" s="62" t="n">
        <f aca="false">IF(AN298=15,K298,0)</f>
        <v>0</v>
      </c>
      <c r="AL298" s="62" t="n">
        <f aca="false">IF(AN298=21,K298,0)</f>
        <v>0</v>
      </c>
      <c r="AN298" s="62" t="n">
        <v>21</v>
      </c>
      <c r="AO298" s="62" t="n">
        <f aca="false">H298*1</f>
        <v>0</v>
      </c>
      <c r="AP298" s="62" t="n">
        <f aca="false">H298*(1-1)</f>
        <v>0</v>
      </c>
      <c r="AQ298" s="64" t="s">
        <v>1059</v>
      </c>
      <c r="AV298" s="62" t="n">
        <f aca="false">AW298+AX298</f>
        <v>0</v>
      </c>
      <c r="AW298" s="62" t="n">
        <f aca="false">G298*AO298</f>
        <v>0</v>
      </c>
      <c r="AX298" s="62" t="n">
        <f aca="false">G298*AP298</f>
        <v>0</v>
      </c>
      <c r="AY298" s="64" t="s">
        <v>1248</v>
      </c>
      <c r="AZ298" s="64" t="s">
        <v>1079</v>
      </c>
      <c r="BA298" s="78" t="s">
        <v>1062</v>
      </c>
      <c r="BC298" s="62" t="n">
        <f aca="false">AW298+AX298</f>
        <v>0</v>
      </c>
      <c r="BD298" s="62" t="n">
        <f aca="false">H298/(100-BE298)*100</f>
        <v>0</v>
      </c>
      <c r="BE298" s="62" t="n">
        <v>0</v>
      </c>
      <c r="BF298" s="62" t="n">
        <f aca="false">M298</f>
        <v>0</v>
      </c>
      <c r="BH298" s="62" t="n">
        <f aca="false">G298*AO298</f>
        <v>0</v>
      </c>
      <c r="BI298" s="62" t="n">
        <f aca="false">G298*AP298</f>
        <v>0</v>
      </c>
      <c r="BJ298" s="62" t="n">
        <f aca="false">G298*H298</f>
        <v>0</v>
      </c>
      <c r="BK298" s="62"/>
      <c r="BL298" s="62" t="n">
        <v>725</v>
      </c>
    </row>
    <row r="299" customFormat="false" ht="15" hidden="false" customHeight="true" outlineLevel="0" collapsed="false">
      <c r="A299" s="61" t="s">
        <v>1354</v>
      </c>
      <c r="B299" s="13"/>
      <c r="C299" s="13" t="s">
        <v>984</v>
      </c>
      <c r="D299" s="13" t="s">
        <v>985</v>
      </c>
      <c r="E299" s="13"/>
      <c r="F299" s="13" t="s">
        <v>133</v>
      </c>
      <c r="G299" s="62" t="n">
        <f aca="false">'Rozpočet - vybrané sloupce'!I1149</f>
        <v>52</v>
      </c>
      <c r="H299" s="62" t="n">
        <f aca="false">'Rozpočet - vybrané sloupce'!J1149</f>
        <v>0</v>
      </c>
      <c r="I299" s="62" t="n">
        <f aca="false">G299*AO299</f>
        <v>0</v>
      </c>
      <c r="J299" s="62" t="n">
        <f aca="false">G299*AP299</f>
        <v>0</v>
      </c>
      <c r="K299" s="62" t="n">
        <f aca="false">G299*H299</f>
        <v>0</v>
      </c>
      <c r="L299" s="62" t="n">
        <v>0</v>
      </c>
      <c r="M299" s="62" t="n">
        <f aca="false">G299*L299</f>
        <v>0</v>
      </c>
      <c r="N299" s="102"/>
      <c r="Z299" s="62" t="n">
        <f aca="false">IF(AQ299="5",BJ299,0)</f>
        <v>0</v>
      </c>
      <c r="AB299" s="62" t="n">
        <f aca="false">IF(AQ299="1",BH299,0)</f>
        <v>0</v>
      </c>
      <c r="AC299" s="62" t="n">
        <f aca="false">IF(AQ299="1",BI299,0)</f>
        <v>0</v>
      </c>
      <c r="AD299" s="62" t="n">
        <f aca="false">IF(AQ299="7",BH299,0)</f>
        <v>0</v>
      </c>
      <c r="AE299" s="62" t="n">
        <f aca="false">IF(AQ299="7",BI299,0)</f>
        <v>0</v>
      </c>
      <c r="AF299" s="62" t="n">
        <f aca="false">IF(AQ299="2",BH299,0)</f>
        <v>0</v>
      </c>
      <c r="AG299" s="62" t="n">
        <f aca="false">IF(AQ299="2",BI299,0)</f>
        <v>0</v>
      </c>
      <c r="AH299" s="62" t="n">
        <f aca="false">IF(AQ299="0",BJ299,0)</f>
        <v>0</v>
      </c>
      <c r="AI299" s="78"/>
      <c r="AJ299" s="62" t="n">
        <f aca="false">IF(AN299=0,K299,0)</f>
        <v>0</v>
      </c>
      <c r="AK299" s="62" t="n">
        <f aca="false">IF(AN299=15,K299,0)</f>
        <v>0</v>
      </c>
      <c r="AL299" s="62" t="n">
        <f aca="false">IF(AN299=21,K299,0)</f>
        <v>0</v>
      </c>
      <c r="AN299" s="62" t="n">
        <v>21</v>
      </c>
      <c r="AO299" s="62" t="n">
        <f aca="false">H299*1</f>
        <v>0</v>
      </c>
      <c r="AP299" s="62" t="n">
        <f aca="false">H299*(1-1)</f>
        <v>0</v>
      </c>
      <c r="AQ299" s="64" t="s">
        <v>1059</v>
      </c>
      <c r="AV299" s="62" t="n">
        <f aca="false">AW299+AX299</f>
        <v>0</v>
      </c>
      <c r="AW299" s="62" t="n">
        <f aca="false">G299*AO299</f>
        <v>0</v>
      </c>
      <c r="AX299" s="62" t="n">
        <f aca="false">G299*AP299</f>
        <v>0</v>
      </c>
      <c r="AY299" s="64" t="s">
        <v>1248</v>
      </c>
      <c r="AZ299" s="64" t="s">
        <v>1079</v>
      </c>
      <c r="BA299" s="78" t="s">
        <v>1062</v>
      </c>
      <c r="BC299" s="62" t="n">
        <f aca="false">AW299+AX299</f>
        <v>0</v>
      </c>
      <c r="BD299" s="62" t="n">
        <f aca="false">H299/(100-BE299)*100</f>
        <v>0</v>
      </c>
      <c r="BE299" s="62" t="n">
        <v>0</v>
      </c>
      <c r="BF299" s="62" t="n">
        <f aca="false">M299</f>
        <v>0</v>
      </c>
      <c r="BH299" s="62" t="n">
        <f aca="false">G299*AO299</f>
        <v>0</v>
      </c>
      <c r="BI299" s="62" t="n">
        <f aca="false">G299*AP299</f>
        <v>0</v>
      </c>
      <c r="BJ299" s="62" t="n">
        <f aca="false">G299*H299</f>
        <v>0</v>
      </c>
      <c r="BK299" s="62"/>
      <c r="BL299" s="62" t="n">
        <v>725</v>
      </c>
    </row>
    <row r="300" customFormat="false" ht="15" hidden="false" customHeight="true" outlineLevel="0" collapsed="false">
      <c r="A300" s="61" t="s">
        <v>1355</v>
      </c>
      <c r="B300" s="13"/>
      <c r="C300" s="13" t="s">
        <v>986</v>
      </c>
      <c r="D300" s="13" t="s">
        <v>987</v>
      </c>
      <c r="E300" s="13"/>
      <c r="F300" s="13" t="s">
        <v>133</v>
      </c>
      <c r="G300" s="62" t="n">
        <f aca="false">'Rozpočet - vybrané sloupce'!I1154</f>
        <v>52</v>
      </c>
      <c r="H300" s="62" t="n">
        <f aca="false">'Rozpočet - vybrané sloupce'!J1154</f>
        <v>0</v>
      </c>
      <c r="I300" s="62" t="n">
        <f aca="false">G300*AO300</f>
        <v>0</v>
      </c>
      <c r="J300" s="62" t="n">
        <f aca="false">G300*AP300</f>
        <v>0</v>
      </c>
      <c r="K300" s="62" t="n">
        <f aca="false">G300*H300</f>
        <v>0</v>
      </c>
      <c r="L300" s="62" t="n">
        <v>0</v>
      </c>
      <c r="M300" s="62" t="n">
        <f aca="false">G300*L300</f>
        <v>0</v>
      </c>
      <c r="N300" s="102"/>
      <c r="Z300" s="62" t="n">
        <f aca="false">IF(AQ300="5",BJ300,0)</f>
        <v>0</v>
      </c>
      <c r="AB300" s="62" t="n">
        <f aca="false">IF(AQ300="1",BH300,0)</f>
        <v>0</v>
      </c>
      <c r="AC300" s="62" t="n">
        <f aca="false">IF(AQ300="1",BI300,0)</f>
        <v>0</v>
      </c>
      <c r="AD300" s="62" t="n">
        <f aca="false">IF(AQ300="7",BH300,0)</f>
        <v>0</v>
      </c>
      <c r="AE300" s="62" t="n">
        <f aca="false">IF(AQ300="7",BI300,0)</f>
        <v>0</v>
      </c>
      <c r="AF300" s="62" t="n">
        <f aca="false">IF(AQ300="2",BH300,0)</f>
        <v>0</v>
      </c>
      <c r="AG300" s="62" t="n">
        <f aca="false">IF(AQ300="2",BI300,0)</f>
        <v>0</v>
      </c>
      <c r="AH300" s="62" t="n">
        <f aca="false">IF(AQ300="0",BJ300,0)</f>
        <v>0</v>
      </c>
      <c r="AI300" s="78"/>
      <c r="AJ300" s="62" t="n">
        <f aca="false">IF(AN300=0,K300,0)</f>
        <v>0</v>
      </c>
      <c r="AK300" s="62" t="n">
        <f aca="false">IF(AN300=15,K300,0)</f>
        <v>0</v>
      </c>
      <c r="AL300" s="62" t="n">
        <f aca="false">IF(AN300=21,K300,0)</f>
        <v>0</v>
      </c>
      <c r="AN300" s="62" t="n">
        <v>21</v>
      </c>
      <c r="AO300" s="62" t="n">
        <f aca="false">H300*1</f>
        <v>0</v>
      </c>
      <c r="AP300" s="62" t="n">
        <f aca="false">H300*(1-1)</f>
        <v>0</v>
      </c>
      <c r="AQ300" s="64" t="s">
        <v>1059</v>
      </c>
      <c r="AV300" s="62" t="n">
        <f aca="false">AW300+AX300</f>
        <v>0</v>
      </c>
      <c r="AW300" s="62" t="n">
        <f aca="false">G300*AO300</f>
        <v>0</v>
      </c>
      <c r="AX300" s="62" t="n">
        <f aca="false">G300*AP300</f>
        <v>0</v>
      </c>
      <c r="AY300" s="64" t="s">
        <v>1248</v>
      </c>
      <c r="AZ300" s="64" t="s">
        <v>1079</v>
      </c>
      <c r="BA300" s="78" t="s">
        <v>1062</v>
      </c>
      <c r="BC300" s="62" t="n">
        <f aca="false">AW300+AX300</f>
        <v>0</v>
      </c>
      <c r="BD300" s="62" t="n">
        <f aca="false">H300/(100-BE300)*100</f>
        <v>0</v>
      </c>
      <c r="BE300" s="62" t="n">
        <v>0</v>
      </c>
      <c r="BF300" s="62" t="n">
        <f aca="false">M300</f>
        <v>0</v>
      </c>
      <c r="BH300" s="62" t="n">
        <f aca="false">G300*AO300</f>
        <v>0</v>
      </c>
      <c r="BI300" s="62" t="n">
        <f aca="false">G300*AP300</f>
        <v>0</v>
      </c>
      <c r="BJ300" s="62" t="n">
        <f aca="false">G300*H300</f>
        <v>0</v>
      </c>
      <c r="BK300" s="62"/>
      <c r="BL300" s="62" t="n">
        <v>725</v>
      </c>
    </row>
    <row r="301" customFormat="false" ht="15" hidden="false" customHeight="true" outlineLevel="0" collapsed="false">
      <c r="A301" s="61" t="s">
        <v>1356</v>
      </c>
      <c r="B301" s="13"/>
      <c r="C301" s="13" t="s">
        <v>988</v>
      </c>
      <c r="D301" s="13" t="s">
        <v>989</v>
      </c>
      <c r="E301" s="13"/>
      <c r="F301" s="13" t="s">
        <v>133</v>
      </c>
      <c r="G301" s="62" t="n">
        <f aca="false">'Rozpočet - vybrané sloupce'!I1159</f>
        <v>52</v>
      </c>
      <c r="H301" s="62" t="n">
        <f aca="false">'Rozpočet - vybrané sloupce'!J1159</f>
        <v>0</v>
      </c>
      <c r="I301" s="62" t="n">
        <f aca="false">G301*AO301</f>
        <v>0</v>
      </c>
      <c r="J301" s="62" t="n">
        <f aca="false">G301*AP301</f>
        <v>0</v>
      </c>
      <c r="K301" s="62" t="n">
        <f aca="false">G301*H301</f>
        <v>0</v>
      </c>
      <c r="L301" s="62" t="n">
        <v>0</v>
      </c>
      <c r="M301" s="62" t="n">
        <f aca="false">G301*L301</f>
        <v>0</v>
      </c>
      <c r="N301" s="102"/>
      <c r="Z301" s="62" t="n">
        <f aca="false">IF(AQ301="5",BJ301,0)</f>
        <v>0</v>
      </c>
      <c r="AB301" s="62" t="n">
        <f aca="false">IF(AQ301="1",BH301,0)</f>
        <v>0</v>
      </c>
      <c r="AC301" s="62" t="n">
        <f aca="false">IF(AQ301="1",BI301,0)</f>
        <v>0</v>
      </c>
      <c r="AD301" s="62" t="n">
        <f aca="false">IF(AQ301="7",BH301,0)</f>
        <v>0</v>
      </c>
      <c r="AE301" s="62" t="n">
        <f aca="false">IF(AQ301="7",BI301,0)</f>
        <v>0</v>
      </c>
      <c r="AF301" s="62" t="n">
        <f aca="false">IF(AQ301="2",BH301,0)</f>
        <v>0</v>
      </c>
      <c r="AG301" s="62" t="n">
        <f aca="false">IF(AQ301="2",BI301,0)</f>
        <v>0</v>
      </c>
      <c r="AH301" s="62" t="n">
        <f aca="false">IF(AQ301="0",BJ301,0)</f>
        <v>0</v>
      </c>
      <c r="AI301" s="78"/>
      <c r="AJ301" s="62" t="n">
        <f aca="false">IF(AN301=0,K301,0)</f>
        <v>0</v>
      </c>
      <c r="AK301" s="62" t="n">
        <f aca="false">IF(AN301=15,K301,0)</f>
        <v>0</v>
      </c>
      <c r="AL301" s="62" t="n">
        <f aca="false">IF(AN301=21,K301,0)</f>
        <v>0</v>
      </c>
      <c r="AN301" s="62" t="n">
        <v>21</v>
      </c>
      <c r="AO301" s="62" t="n">
        <f aca="false">H301*1</f>
        <v>0</v>
      </c>
      <c r="AP301" s="62" t="n">
        <f aca="false">H301*(1-1)</f>
        <v>0</v>
      </c>
      <c r="AQ301" s="64" t="s">
        <v>1059</v>
      </c>
      <c r="AV301" s="62" t="n">
        <f aca="false">AW301+AX301</f>
        <v>0</v>
      </c>
      <c r="AW301" s="62" t="n">
        <f aca="false">G301*AO301</f>
        <v>0</v>
      </c>
      <c r="AX301" s="62" t="n">
        <f aca="false">G301*AP301</f>
        <v>0</v>
      </c>
      <c r="AY301" s="64" t="s">
        <v>1248</v>
      </c>
      <c r="AZ301" s="64" t="s">
        <v>1079</v>
      </c>
      <c r="BA301" s="78" t="s">
        <v>1062</v>
      </c>
      <c r="BC301" s="62" t="n">
        <f aca="false">AW301+AX301</f>
        <v>0</v>
      </c>
      <c r="BD301" s="62" t="n">
        <f aca="false">H301/(100-BE301)*100</f>
        <v>0</v>
      </c>
      <c r="BE301" s="62" t="n">
        <v>0</v>
      </c>
      <c r="BF301" s="62" t="n">
        <f aca="false">M301</f>
        <v>0</v>
      </c>
      <c r="BH301" s="62" t="n">
        <f aca="false">G301*AO301</f>
        <v>0</v>
      </c>
      <c r="BI301" s="62" t="n">
        <f aca="false">G301*AP301</f>
        <v>0</v>
      </c>
      <c r="BJ301" s="62" t="n">
        <f aca="false">G301*H301</f>
        <v>0</v>
      </c>
      <c r="BK301" s="62"/>
      <c r="BL301" s="62" t="n">
        <v>725</v>
      </c>
    </row>
    <row r="302" customFormat="false" ht="15" hidden="false" customHeight="true" outlineLevel="0" collapsed="false">
      <c r="A302" s="61" t="s">
        <v>1357</v>
      </c>
      <c r="B302" s="13"/>
      <c r="C302" s="13" t="s">
        <v>990</v>
      </c>
      <c r="D302" s="13" t="s">
        <v>991</v>
      </c>
      <c r="E302" s="13"/>
      <c r="F302" s="13" t="s">
        <v>133</v>
      </c>
      <c r="G302" s="62" t="n">
        <f aca="false">'Rozpočet - vybrané sloupce'!I1164</f>
        <v>52</v>
      </c>
      <c r="H302" s="62" t="n">
        <f aca="false">'Rozpočet - vybrané sloupce'!J1164</f>
        <v>0</v>
      </c>
      <c r="I302" s="62" t="n">
        <f aca="false">G302*AO302</f>
        <v>0</v>
      </c>
      <c r="J302" s="62" t="n">
        <f aca="false">G302*AP302</f>
        <v>0</v>
      </c>
      <c r="K302" s="62" t="n">
        <f aca="false">G302*H302</f>
        <v>0</v>
      </c>
      <c r="L302" s="62" t="n">
        <v>0</v>
      </c>
      <c r="M302" s="62" t="n">
        <f aca="false">G302*L302</f>
        <v>0</v>
      </c>
      <c r="N302" s="102"/>
      <c r="Z302" s="62" t="n">
        <f aca="false">IF(AQ302="5",BJ302,0)</f>
        <v>0</v>
      </c>
      <c r="AB302" s="62" t="n">
        <f aca="false">IF(AQ302="1",BH302,0)</f>
        <v>0</v>
      </c>
      <c r="AC302" s="62" t="n">
        <f aca="false">IF(AQ302="1",BI302,0)</f>
        <v>0</v>
      </c>
      <c r="AD302" s="62" t="n">
        <f aca="false">IF(AQ302="7",BH302,0)</f>
        <v>0</v>
      </c>
      <c r="AE302" s="62" t="n">
        <f aca="false">IF(AQ302="7",BI302,0)</f>
        <v>0</v>
      </c>
      <c r="AF302" s="62" t="n">
        <f aca="false">IF(AQ302="2",BH302,0)</f>
        <v>0</v>
      </c>
      <c r="AG302" s="62" t="n">
        <f aca="false">IF(AQ302="2",BI302,0)</f>
        <v>0</v>
      </c>
      <c r="AH302" s="62" t="n">
        <f aca="false">IF(AQ302="0",BJ302,0)</f>
        <v>0</v>
      </c>
      <c r="AI302" s="78"/>
      <c r="AJ302" s="62" t="n">
        <f aca="false">IF(AN302=0,K302,0)</f>
        <v>0</v>
      </c>
      <c r="AK302" s="62" t="n">
        <f aca="false">IF(AN302=15,K302,0)</f>
        <v>0</v>
      </c>
      <c r="AL302" s="62" t="n">
        <f aca="false">IF(AN302=21,K302,0)</f>
        <v>0</v>
      </c>
      <c r="AN302" s="62" t="n">
        <v>21</v>
      </c>
      <c r="AO302" s="62" t="n">
        <f aca="false">H302*1</f>
        <v>0</v>
      </c>
      <c r="AP302" s="62" t="n">
        <f aca="false">H302*(1-1)</f>
        <v>0</v>
      </c>
      <c r="AQ302" s="64" t="s">
        <v>1059</v>
      </c>
      <c r="AV302" s="62" t="n">
        <f aca="false">AW302+AX302</f>
        <v>0</v>
      </c>
      <c r="AW302" s="62" t="n">
        <f aca="false">G302*AO302</f>
        <v>0</v>
      </c>
      <c r="AX302" s="62" t="n">
        <f aca="false">G302*AP302</f>
        <v>0</v>
      </c>
      <c r="AY302" s="64" t="s">
        <v>1248</v>
      </c>
      <c r="AZ302" s="64" t="s">
        <v>1079</v>
      </c>
      <c r="BA302" s="78" t="s">
        <v>1062</v>
      </c>
      <c r="BC302" s="62" t="n">
        <f aca="false">AW302+AX302</f>
        <v>0</v>
      </c>
      <c r="BD302" s="62" t="n">
        <f aca="false">H302/(100-BE302)*100</f>
        <v>0</v>
      </c>
      <c r="BE302" s="62" t="n">
        <v>0</v>
      </c>
      <c r="BF302" s="62" t="n">
        <f aca="false">M302</f>
        <v>0</v>
      </c>
      <c r="BH302" s="62" t="n">
        <f aca="false">G302*AO302</f>
        <v>0</v>
      </c>
      <c r="BI302" s="62" t="n">
        <f aca="false">G302*AP302</f>
        <v>0</v>
      </c>
      <c r="BJ302" s="62" t="n">
        <f aca="false">G302*H302</f>
        <v>0</v>
      </c>
      <c r="BK302" s="62"/>
      <c r="BL302" s="62" t="n">
        <v>725</v>
      </c>
    </row>
    <row r="303" customFormat="false" ht="15" hidden="false" customHeight="true" outlineLevel="0" collapsed="false">
      <c r="A303" s="61" t="s">
        <v>1358</v>
      </c>
      <c r="B303" s="13"/>
      <c r="C303" s="13" t="s">
        <v>992</v>
      </c>
      <c r="D303" s="13" t="s">
        <v>993</v>
      </c>
      <c r="E303" s="13"/>
      <c r="F303" s="13" t="s">
        <v>133</v>
      </c>
      <c r="G303" s="62" t="n">
        <f aca="false">'Rozpočet - vybrané sloupce'!I1169</f>
        <v>52</v>
      </c>
      <c r="H303" s="62" t="n">
        <f aca="false">'Rozpočet - vybrané sloupce'!J1169</f>
        <v>0</v>
      </c>
      <c r="I303" s="62" t="n">
        <f aca="false">G303*AO303</f>
        <v>0</v>
      </c>
      <c r="J303" s="62" t="n">
        <f aca="false">G303*AP303</f>
        <v>0</v>
      </c>
      <c r="K303" s="62" t="n">
        <f aca="false">G303*H303</f>
        <v>0</v>
      </c>
      <c r="L303" s="62" t="n">
        <v>0</v>
      </c>
      <c r="M303" s="62" t="n">
        <f aca="false">G303*L303</f>
        <v>0</v>
      </c>
      <c r="N303" s="102"/>
      <c r="Z303" s="62" t="n">
        <f aca="false">IF(AQ303="5",BJ303,0)</f>
        <v>0</v>
      </c>
      <c r="AB303" s="62" t="n">
        <f aca="false">IF(AQ303="1",BH303,0)</f>
        <v>0</v>
      </c>
      <c r="AC303" s="62" t="n">
        <f aca="false">IF(AQ303="1",BI303,0)</f>
        <v>0</v>
      </c>
      <c r="AD303" s="62" t="n">
        <f aca="false">IF(AQ303="7",BH303,0)</f>
        <v>0</v>
      </c>
      <c r="AE303" s="62" t="n">
        <f aca="false">IF(AQ303="7",BI303,0)</f>
        <v>0</v>
      </c>
      <c r="AF303" s="62" t="n">
        <f aca="false">IF(AQ303="2",BH303,0)</f>
        <v>0</v>
      </c>
      <c r="AG303" s="62" t="n">
        <f aca="false">IF(AQ303="2",BI303,0)</f>
        <v>0</v>
      </c>
      <c r="AH303" s="62" t="n">
        <f aca="false">IF(AQ303="0",BJ303,0)</f>
        <v>0</v>
      </c>
      <c r="AI303" s="78"/>
      <c r="AJ303" s="62" t="n">
        <f aca="false">IF(AN303=0,K303,0)</f>
        <v>0</v>
      </c>
      <c r="AK303" s="62" t="n">
        <f aca="false">IF(AN303=15,K303,0)</f>
        <v>0</v>
      </c>
      <c r="AL303" s="62" t="n">
        <f aca="false">IF(AN303=21,K303,0)</f>
        <v>0</v>
      </c>
      <c r="AN303" s="62" t="n">
        <v>21</v>
      </c>
      <c r="AO303" s="62" t="n">
        <f aca="false">H303*1</f>
        <v>0</v>
      </c>
      <c r="AP303" s="62" t="n">
        <f aca="false">H303*(1-1)</f>
        <v>0</v>
      </c>
      <c r="AQ303" s="64" t="s">
        <v>1059</v>
      </c>
      <c r="AV303" s="62" t="n">
        <f aca="false">AW303+AX303</f>
        <v>0</v>
      </c>
      <c r="AW303" s="62" t="n">
        <f aca="false">G303*AO303</f>
        <v>0</v>
      </c>
      <c r="AX303" s="62" t="n">
        <f aca="false">G303*AP303</f>
        <v>0</v>
      </c>
      <c r="AY303" s="64" t="s">
        <v>1248</v>
      </c>
      <c r="AZ303" s="64" t="s">
        <v>1079</v>
      </c>
      <c r="BA303" s="78" t="s">
        <v>1062</v>
      </c>
      <c r="BC303" s="62" t="n">
        <f aca="false">AW303+AX303</f>
        <v>0</v>
      </c>
      <c r="BD303" s="62" t="n">
        <f aca="false">H303/(100-BE303)*100</f>
        <v>0</v>
      </c>
      <c r="BE303" s="62" t="n">
        <v>0</v>
      </c>
      <c r="BF303" s="62" t="n">
        <f aca="false">M303</f>
        <v>0</v>
      </c>
      <c r="BH303" s="62" t="n">
        <f aca="false">G303*AO303</f>
        <v>0</v>
      </c>
      <c r="BI303" s="62" t="n">
        <f aca="false">G303*AP303</f>
        <v>0</v>
      </c>
      <c r="BJ303" s="62" t="n">
        <f aca="false">G303*H303</f>
        <v>0</v>
      </c>
      <c r="BK303" s="62"/>
      <c r="BL303" s="62" t="n">
        <v>725</v>
      </c>
    </row>
    <row r="304" customFormat="false" ht="15" hidden="false" customHeight="true" outlineLevel="0" collapsed="false">
      <c r="A304" s="61" t="s">
        <v>1359</v>
      </c>
      <c r="B304" s="13"/>
      <c r="C304" s="13" t="s">
        <v>994</v>
      </c>
      <c r="D304" s="13" t="s">
        <v>1360</v>
      </c>
      <c r="E304" s="13"/>
      <c r="F304" s="13" t="s">
        <v>133</v>
      </c>
      <c r="G304" s="62" t="n">
        <f aca="false">'Rozpočet - vybrané sloupce'!I1174</f>
        <v>7</v>
      </c>
      <c r="H304" s="62" t="n">
        <f aca="false">'Rozpočet - vybrané sloupce'!J1174</f>
        <v>0</v>
      </c>
      <c r="I304" s="62" t="n">
        <f aca="false">G304*AO304</f>
        <v>0</v>
      </c>
      <c r="J304" s="62" t="n">
        <f aca="false">G304*AP304</f>
        <v>0</v>
      </c>
      <c r="K304" s="62" t="n">
        <f aca="false">G304*H304</f>
        <v>0</v>
      </c>
      <c r="L304" s="62" t="n">
        <v>0.014</v>
      </c>
      <c r="M304" s="62" t="n">
        <f aca="false">G304*L304</f>
        <v>0.098</v>
      </c>
      <c r="N304" s="102" t="s">
        <v>1065</v>
      </c>
      <c r="Z304" s="62" t="n">
        <f aca="false">IF(AQ304="5",BJ304,0)</f>
        <v>0</v>
      </c>
      <c r="AB304" s="62" t="n">
        <f aca="false">IF(AQ304="1",BH304,0)</f>
        <v>0</v>
      </c>
      <c r="AC304" s="62" t="n">
        <f aca="false">IF(AQ304="1",BI304,0)</f>
        <v>0</v>
      </c>
      <c r="AD304" s="62" t="n">
        <f aca="false">IF(AQ304="7",BH304,0)</f>
        <v>0</v>
      </c>
      <c r="AE304" s="62" t="n">
        <f aca="false">IF(AQ304="7",BI304,0)</f>
        <v>0</v>
      </c>
      <c r="AF304" s="62" t="n">
        <f aca="false">IF(AQ304="2",BH304,0)</f>
        <v>0</v>
      </c>
      <c r="AG304" s="62" t="n">
        <f aca="false">IF(AQ304="2",BI304,0)</f>
        <v>0</v>
      </c>
      <c r="AH304" s="62" t="n">
        <f aca="false">IF(AQ304="0",BJ304,0)</f>
        <v>0</v>
      </c>
      <c r="AI304" s="78"/>
      <c r="AJ304" s="62" t="n">
        <f aca="false">IF(AN304=0,K304,0)</f>
        <v>0</v>
      </c>
      <c r="AK304" s="62" t="n">
        <f aca="false">IF(AN304=15,K304,0)</f>
        <v>0</v>
      </c>
      <c r="AL304" s="62" t="n">
        <f aca="false">IF(AN304=21,K304,0)</f>
        <v>0</v>
      </c>
      <c r="AN304" s="62" t="n">
        <v>21</v>
      </c>
      <c r="AO304" s="62" t="n">
        <f aca="false">H304*1</f>
        <v>0</v>
      </c>
      <c r="AP304" s="62" t="n">
        <f aca="false">H304*(1-1)</f>
        <v>0</v>
      </c>
      <c r="AQ304" s="64" t="s">
        <v>1059</v>
      </c>
      <c r="AV304" s="62" t="n">
        <f aca="false">AW304+AX304</f>
        <v>0</v>
      </c>
      <c r="AW304" s="62" t="n">
        <f aca="false">G304*AO304</f>
        <v>0</v>
      </c>
      <c r="AX304" s="62" t="n">
        <f aca="false">G304*AP304</f>
        <v>0</v>
      </c>
      <c r="AY304" s="64" t="s">
        <v>1248</v>
      </c>
      <c r="AZ304" s="64" t="s">
        <v>1079</v>
      </c>
      <c r="BA304" s="78" t="s">
        <v>1062</v>
      </c>
      <c r="BC304" s="62" t="n">
        <f aca="false">AW304+AX304</f>
        <v>0</v>
      </c>
      <c r="BD304" s="62" t="n">
        <f aca="false">H304/(100-BE304)*100</f>
        <v>0</v>
      </c>
      <c r="BE304" s="62" t="n">
        <v>0</v>
      </c>
      <c r="BF304" s="62" t="n">
        <f aca="false">M304</f>
        <v>0.098</v>
      </c>
      <c r="BH304" s="62" t="n">
        <f aca="false">G304*AO304</f>
        <v>0</v>
      </c>
      <c r="BI304" s="62" t="n">
        <f aca="false">G304*AP304</f>
        <v>0</v>
      </c>
      <c r="BJ304" s="62" t="n">
        <f aca="false">G304*H304</f>
        <v>0</v>
      </c>
      <c r="BK304" s="62"/>
      <c r="BL304" s="62" t="n">
        <v>725</v>
      </c>
    </row>
    <row r="305" customFormat="false" ht="15" hidden="false" customHeight="true" outlineLevel="0" collapsed="false">
      <c r="A305" s="61" t="s">
        <v>1361</v>
      </c>
      <c r="B305" s="13"/>
      <c r="C305" s="13" t="s">
        <v>1362</v>
      </c>
      <c r="D305" s="13" t="s">
        <v>1363</v>
      </c>
      <c r="E305" s="13"/>
      <c r="F305" s="13" t="s">
        <v>133</v>
      </c>
      <c r="G305" s="62" t="n">
        <f aca="false">'Rozpočet - vybrané sloupce'!I1179</f>
        <v>1</v>
      </c>
      <c r="H305" s="62" t="n">
        <f aca="false">'Rozpočet - vybrané sloupce'!J1179</f>
        <v>0</v>
      </c>
      <c r="I305" s="62" t="n">
        <f aca="false">G305*AO305</f>
        <v>0</v>
      </c>
      <c r="J305" s="62" t="n">
        <f aca="false">G305*AP305</f>
        <v>0</v>
      </c>
      <c r="K305" s="62" t="n">
        <f aca="false">G305*H305</f>
        <v>0</v>
      </c>
      <c r="L305" s="62" t="n">
        <v>0</v>
      </c>
      <c r="M305" s="62" t="n">
        <f aca="false">G305*L305</f>
        <v>0</v>
      </c>
      <c r="N305" s="102"/>
      <c r="Z305" s="62" t="n">
        <f aca="false">IF(AQ305="5",BJ305,0)</f>
        <v>0</v>
      </c>
      <c r="AB305" s="62" t="n">
        <f aca="false">IF(AQ305="1",BH305,0)</f>
        <v>0</v>
      </c>
      <c r="AC305" s="62" t="n">
        <f aca="false">IF(AQ305="1",BI305,0)</f>
        <v>0</v>
      </c>
      <c r="AD305" s="62" t="n">
        <f aca="false">IF(AQ305="7",BH305,0)</f>
        <v>0</v>
      </c>
      <c r="AE305" s="62" t="n">
        <f aca="false">IF(AQ305="7",BI305,0)</f>
        <v>0</v>
      </c>
      <c r="AF305" s="62" t="n">
        <f aca="false">IF(AQ305="2",BH305,0)</f>
        <v>0</v>
      </c>
      <c r="AG305" s="62" t="n">
        <f aca="false">IF(AQ305="2",BI305,0)</f>
        <v>0</v>
      </c>
      <c r="AH305" s="62" t="n">
        <f aca="false">IF(AQ305="0",BJ305,0)</f>
        <v>0</v>
      </c>
      <c r="AI305" s="78"/>
      <c r="AJ305" s="62" t="n">
        <f aca="false">IF(AN305=0,K305,0)</f>
        <v>0</v>
      </c>
      <c r="AK305" s="62" t="n">
        <f aca="false">IF(AN305=15,K305,0)</f>
        <v>0</v>
      </c>
      <c r="AL305" s="62" t="n">
        <f aca="false">IF(AN305=21,K305,0)</f>
        <v>0</v>
      </c>
      <c r="AN305" s="62" t="n">
        <v>21</v>
      </c>
      <c r="AO305" s="62" t="n">
        <f aca="false">H305*1</f>
        <v>0</v>
      </c>
      <c r="AP305" s="62" t="n">
        <f aca="false">H305*(1-1)</f>
        <v>0</v>
      </c>
      <c r="AQ305" s="64" t="s">
        <v>1059</v>
      </c>
      <c r="AV305" s="62" t="n">
        <f aca="false">AW305+AX305</f>
        <v>0</v>
      </c>
      <c r="AW305" s="62" t="n">
        <f aca="false">G305*AO305</f>
        <v>0</v>
      </c>
      <c r="AX305" s="62" t="n">
        <f aca="false">G305*AP305</f>
        <v>0</v>
      </c>
      <c r="AY305" s="64" t="s">
        <v>1248</v>
      </c>
      <c r="AZ305" s="64" t="s">
        <v>1079</v>
      </c>
      <c r="BA305" s="78" t="s">
        <v>1062</v>
      </c>
      <c r="BC305" s="62" t="n">
        <f aca="false">AW305+AX305</f>
        <v>0</v>
      </c>
      <c r="BD305" s="62" t="n">
        <f aca="false">H305/(100-BE305)*100</f>
        <v>0</v>
      </c>
      <c r="BE305" s="62" t="n">
        <v>0</v>
      </c>
      <c r="BF305" s="62" t="n">
        <f aca="false">M305</f>
        <v>0</v>
      </c>
      <c r="BH305" s="62" t="n">
        <f aca="false">G305*AO305</f>
        <v>0</v>
      </c>
      <c r="BI305" s="62" t="n">
        <f aca="false">G305*AP305</f>
        <v>0</v>
      </c>
      <c r="BJ305" s="62" t="n">
        <f aca="false">G305*H305</f>
        <v>0</v>
      </c>
      <c r="BK305" s="62"/>
      <c r="BL305" s="62" t="n">
        <v>725</v>
      </c>
    </row>
    <row r="306" customFormat="false" ht="15" hidden="false" customHeight="true" outlineLevel="0" collapsed="false">
      <c r="A306" s="61" t="s">
        <v>1364</v>
      </c>
      <c r="B306" s="13"/>
      <c r="C306" s="13" t="s">
        <v>998</v>
      </c>
      <c r="D306" s="13" t="s">
        <v>999</v>
      </c>
      <c r="E306" s="13"/>
      <c r="F306" s="13" t="s">
        <v>130</v>
      </c>
      <c r="G306" s="62" t="n">
        <f aca="false">'Rozpočet - vybrané sloupce'!I1181</f>
        <v>47474.0892</v>
      </c>
      <c r="H306" s="62" t="n">
        <f aca="false">'Rozpočet - vybrané sloupce'!J1181</f>
        <v>0</v>
      </c>
      <c r="I306" s="62" t="n">
        <f aca="false">G306*AO306</f>
        <v>0</v>
      </c>
      <c r="J306" s="62" t="n">
        <f aca="false">G306*AP306</f>
        <v>0</v>
      </c>
      <c r="K306" s="62" t="n">
        <f aca="false">G306*H306</f>
        <v>0</v>
      </c>
      <c r="L306" s="62" t="n">
        <v>0</v>
      </c>
      <c r="M306" s="62" t="n">
        <f aca="false">G306*L306</f>
        <v>0</v>
      </c>
      <c r="N306" s="102" t="s">
        <v>1065</v>
      </c>
      <c r="Z306" s="62" t="n">
        <f aca="false">IF(AQ306="5",BJ306,0)</f>
        <v>0</v>
      </c>
      <c r="AB306" s="62" t="n">
        <f aca="false">IF(AQ306="1",BH306,0)</f>
        <v>0</v>
      </c>
      <c r="AC306" s="62" t="n">
        <f aca="false">IF(AQ306="1",BI306,0)</f>
        <v>0</v>
      </c>
      <c r="AD306" s="62" t="n">
        <f aca="false">IF(AQ306="7",BH306,0)</f>
        <v>0</v>
      </c>
      <c r="AE306" s="62" t="n">
        <f aca="false">IF(AQ306="7",BI306,0)</f>
        <v>0</v>
      </c>
      <c r="AF306" s="62" t="n">
        <f aca="false">IF(AQ306="2",BH306,0)</f>
        <v>0</v>
      </c>
      <c r="AG306" s="62" t="n">
        <f aca="false">IF(AQ306="2",BI306,0)</f>
        <v>0</v>
      </c>
      <c r="AH306" s="62" t="n">
        <f aca="false">IF(AQ306="0",BJ306,0)</f>
        <v>0</v>
      </c>
      <c r="AI306" s="78"/>
      <c r="AJ306" s="62" t="n">
        <f aca="false">IF(AN306=0,K306,0)</f>
        <v>0</v>
      </c>
      <c r="AK306" s="62" t="n">
        <f aca="false">IF(AN306=15,K306,0)</f>
        <v>0</v>
      </c>
      <c r="AL306" s="62" t="n">
        <f aca="false">IF(AN306=21,K306,0)</f>
        <v>0</v>
      </c>
      <c r="AN306" s="62" t="n">
        <v>21</v>
      </c>
      <c r="AO306" s="62" t="n">
        <f aca="false">H306*0</f>
        <v>0</v>
      </c>
      <c r="AP306" s="62" t="n">
        <f aca="false">H306*(1-0)</f>
        <v>0</v>
      </c>
      <c r="AQ306" s="64" t="s">
        <v>1066</v>
      </c>
      <c r="AV306" s="62" t="n">
        <f aca="false">AW306+AX306</f>
        <v>0</v>
      </c>
      <c r="AW306" s="62" t="n">
        <f aca="false">G306*AO306</f>
        <v>0</v>
      </c>
      <c r="AX306" s="62" t="n">
        <f aca="false">G306*AP306</f>
        <v>0</v>
      </c>
      <c r="AY306" s="64" t="s">
        <v>1248</v>
      </c>
      <c r="AZ306" s="64" t="s">
        <v>1079</v>
      </c>
      <c r="BA306" s="78" t="s">
        <v>1062</v>
      </c>
      <c r="BC306" s="62" t="n">
        <f aca="false">AW306+AX306</f>
        <v>0</v>
      </c>
      <c r="BD306" s="62" t="n">
        <f aca="false">H306/(100-BE306)*100</f>
        <v>0</v>
      </c>
      <c r="BE306" s="62" t="n">
        <v>0</v>
      </c>
      <c r="BF306" s="62" t="n">
        <f aca="false">M306</f>
        <v>0</v>
      </c>
      <c r="BH306" s="62" t="n">
        <f aca="false">G306*AO306</f>
        <v>0</v>
      </c>
      <c r="BI306" s="62" t="n">
        <f aca="false">G306*AP306</f>
        <v>0</v>
      </c>
      <c r="BJ306" s="62" t="n">
        <f aca="false">G306*H306</f>
        <v>0</v>
      </c>
      <c r="BK306" s="62"/>
      <c r="BL306" s="62" t="n">
        <v>725</v>
      </c>
    </row>
    <row r="307" customFormat="false" ht="15" hidden="false" customHeight="true" outlineLevel="0" collapsed="false">
      <c r="A307" s="61" t="s">
        <v>1365</v>
      </c>
      <c r="B307" s="13"/>
      <c r="C307" s="13" t="s">
        <v>1000</v>
      </c>
      <c r="D307" s="13" t="s">
        <v>1001</v>
      </c>
      <c r="E307" s="13"/>
      <c r="F307" s="13" t="s">
        <v>130</v>
      </c>
      <c r="G307" s="62" t="n">
        <f aca="false">'Rozpočet - vybrané sloupce'!I1182</f>
        <v>47474.0892</v>
      </c>
      <c r="H307" s="62" t="n">
        <f aca="false">'Rozpočet - vybrané sloupce'!J1182</f>
        <v>0</v>
      </c>
      <c r="I307" s="62" t="n">
        <f aca="false">G307*AO307</f>
        <v>0</v>
      </c>
      <c r="J307" s="62" t="n">
        <f aca="false">G307*AP307</f>
        <v>0</v>
      </c>
      <c r="K307" s="62" t="n">
        <f aca="false">G307*H307</f>
        <v>0</v>
      </c>
      <c r="L307" s="62" t="n">
        <v>0</v>
      </c>
      <c r="M307" s="62" t="n">
        <f aca="false">G307*L307</f>
        <v>0</v>
      </c>
      <c r="N307" s="102" t="s">
        <v>1065</v>
      </c>
      <c r="Z307" s="62" t="n">
        <f aca="false">IF(AQ307="5",BJ307,0)</f>
        <v>0</v>
      </c>
      <c r="AB307" s="62" t="n">
        <f aca="false">IF(AQ307="1",BH307,0)</f>
        <v>0</v>
      </c>
      <c r="AC307" s="62" t="n">
        <f aca="false">IF(AQ307="1",BI307,0)</f>
        <v>0</v>
      </c>
      <c r="AD307" s="62" t="n">
        <f aca="false">IF(AQ307="7",BH307,0)</f>
        <v>0</v>
      </c>
      <c r="AE307" s="62" t="n">
        <f aca="false">IF(AQ307="7",BI307,0)</f>
        <v>0</v>
      </c>
      <c r="AF307" s="62" t="n">
        <f aca="false">IF(AQ307="2",BH307,0)</f>
        <v>0</v>
      </c>
      <c r="AG307" s="62" t="n">
        <f aca="false">IF(AQ307="2",BI307,0)</f>
        <v>0</v>
      </c>
      <c r="AH307" s="62" t="n">
        <f aca="false">IF(AQ307="0",BJ307,0)</f>
        <v>0</v>
      </c>
      <c r="AI307" s="78"/>
      <c r="AJ307" s="62" t="n">
        <f aca="false">IF(AN307=0,K307,0)</f>
        <v>0</v>
      </c>
      <c r="AK307" s="62" t="n">
        <f aca="false">IF(AN307=15,K307,0)</f>
        <v>0</v>
      </c>
      <c r="AL307" s="62" t="n">
        <f aca="false">IF(AN307=21,K307,0)</f>
        <v>0</v>
      </c>
      <c r="AN307" s="62" t="n">
        <v>21</v>
      </c>
      <c r="AO307" s="62" t="n">
        <f aca="false">H307*0</f>
        <v>0</v>
      </c>
      <c r="AP307" s="62" t="n">
        <f aca="false">H307*(1-0)</f>
        <v>0</v>
      </c>
      <c r="AQ307" s="64" t="s">
        <v>1066</v>
      </c>
      <c r="AV307" s="62" t="n">
        <f aca="false">AW307+AX307</f>
        <v>0</v>
      </c>
      <c r="AW307" s="62" t="n">
        <f aca="false">G307*AO307</f>
        <v>0</v>
      </c>
      <c r="AX307" s="62" t="n">
        <f aca="false">G307*AP307</f>
        <v>0</v>
      </c>
      <c r="AY307" s="64" t="s">
        <v>1248</v>
      </c>
      <c r="AZ307" s="64" t="s">
        <v>1079</v>
      </c>
      <c r="BA307" s="78" t="s">
        <v>1062</v>
      </c>
      <c r="BC307" s="62" t="n">
        <f aca="false">AW307+AX307</f>
        <v>0</v>
      </c>
      <c r="BD307" s="62" t="n">
        <f aca="false">H307/(100-BE307)*100</f>
        <v>0</v>
      </c>
      <c r="BE307" s="62" t="n">
        <v>0</v>
      </c>
      <c r="BF307" s="62" t="n">
        <f aca="false">M307</f>
        <v>0</v>
      </c>
      <c r="BH307" s="62" t="n">
        <f aca="false">G307*AO307</f>
        <v>0</v>
      </c>
      <c r="BI307" s="62" t="n">
        <f aca="false">G307*AP307</f>
        <v>0</v>
      </c>
      <c r="BJ307" s="62" t="n">
        <f aca="false">G307*H307</f>
        <v>0</v>
      </c>
      <c r="BK307" s="62"/>
      <c r="BL307" s="62" t="n">
        <v>725</v>
      </c>
    </row>
    <row r="308" customFormat="false" ht="15" hidden="false" customHeight="true" outlineLevel="0" collapsed="false">
      <c r="A308" s="99"/>
      <c r="B308" s="76"/>
      <c r="C308" s="76" t="s">
        <v>79</v>
      </c>
      <c r="D308" s="76" t="s">
        <v>80</v>
      </c>
      <c r="E308" s="76"/>
      <c r="F308" s="100" t="s">
        <v>59</v>
      </c>
      <c r="G308" s="100" t="s">
        <v>59</v>
      </c>
      <c r="H308" s="100" t="s">
        <v>59</v>
      </c>
      <c r="I308" s="83" t="n">
        <f aca="false">SUM(I309:I311)</f>
        <v>0</v>
      </c>
      <c r="J308" s="83" t="n">
        <f aca="false">SUM(J309:J311)</f>
        <v>0</v>
      </c>
      <c r="K308" s="83" t="n">
        <f aca="false">SUM(K309:K311)</f>
        <v>0</v>
      </c>
      <c r="L308" s="78"/>
      <c r="M308" s="83" t="n">
        <f aca="false">SUM(M309:M311)</f>
        <v>0</v>
      </c>
      <c r="N308" s="101"/>
      <c r="AI308" s="78"/>
      <c r="AS308" s="83" t="n">
        <f aca="false">SUM(AJ309:AJ311)</f>
        <v>0</v>
      </c>
      <c r="AT308" s="83" t="n">
        <f aca="false">SUM(AK309:AK311)</f>
        <v>0</v>
      </c>
      <c r="AU308" s="83" t="n">
        <f aca="false">SUM(AL309:AL311)</f>
        <v>0</v>
      </c>
    </row>
    <row r="309" customFormat="false" ht="15" hidden="false" customHeight="true" outlineLevel="0" collapsed="false">
      <c r="A309" s="61" t="s">
        <v>1366</v>
      </c>
      <c r="B309" s="13"/>
      <c r="C309" s="13" t="s">
        <v>1002</v>
      </c>
      <c r="D309" s="13" t="s">
        <v>1003</v>
      </c>
      <c r="E309" s="13"/>
      <c r="F309" s="13" t="s">
        <v>133</v>
      </c>
      <c r="G309" s="62" t="n">
        <f aca="false">'Rozpočet - vybrané sloupce'!I1184</f>
        <v>121</v>
      </c>
      <c r="H309" s="62" t="n">
        <f aca="false">'Rozpočet - vybrané sloupce'!J1184</f>
        <v>0</v>
      </c>
      <c r="I309" s="62" t="n">
        <f aca="false">G309*AO309</f>
        <v>0</v>
      </c>
      <c r="J309" s="62" t="n">
        <f aca="false">G309*AP309</f>
        <v>0</v>
      </c>
      <c r="K309" s="62" t="n">
        <f aca="false">G309*H309</f>
        <v>0</v>
      </c>
      <c r="L309" s="62" t="n">
        <v>0</v>
      </c>
      <c r="M309" s="62" t="n">
        <f aca="false">G309*L309</f>
        <v>0</v>
      </c>
      <c r="N309" s="102"/>
      <c r="Z309" s="62" t="n">
        <f aca="false">IF(AQ309="5",BJ309,0)</f>
        <v>0</v>
      </c>
      <c r="AB309" s="62" t="n">
        <f aca="false">IF(AQ309="1",BH309,0)</f>
        <v>0</v>
      </c>
      <c r="AC309" s="62" t="n">
        <f aca="false">IF(AQ309="1",BI309,0)</f>
        <v>0</v>
      </c>
      <c r="AD309" s="62" t="n">
        <f aca="false">IF(AQ309="7",BH309,0)</f>
        <v>0</v>
      </c>
      <c r="AE309" s="62" t="n">
        <f aca="false">IF(AQ309="7",BI309,0)</f>
        <v>0</v>
      </c>
      <c r="AF309" s="62" t="n">
        <f aca="false">IF(AQ309="2",BH309,0)</f>
        <v>0</v>
      </c>
      <c r="AG309" s="62" t="n">
        <f aca="false">IF(AQ309="2",BI309,0)</f>
        <v>0</v>
      </c>
      <c r="AH309" s="62" t="n">
        <f aca="false">IF(AQ309="0",BJ309,0)</f>
        <v>0</v>
      </c>
      <c r="AI309" s="78"/>
      <c r="AJ309" s="62" t="n">
        <f aca="false">IF(AN309=0,K309,0)</f>
        <v>0</v>
      </c>
      <c r="AK309" s="62" t="n">
        <f aca="false">IF(AN309=15,K309,0)</f>
        <v>0</v>
      </c>
      <c r="AL309" s="62" t="n">
        <f aca="false">IF(AN309=21,K309,0)</f>
        <v>0</v>
      </c>
      <c r="AN309" s="62" t="n">
        <v>21</v>
      </c>
      <c r="AO309" s="62" t="n">
        <f aca="false">H309*1</f>
        <v>0</v>
      </c>
      <c r="AP309" s="62" t="n">
        <f aca="false">H309*(1-1)</f>
        <v>0</v>
      </c>
      <c r="AQ309" s="64" t="s">
        <v>1059</v>
      </c>
      <c r="AV309" s="62" t="n">
        <f aca="false">AW309+AX309</f>
        <v>0</v>
      </c>
      <c r="AW309" s="62" t="n">
        <f aca="false">G309*AO309</f>
        <v>0</v>
      </c>
      <c r="AX309" s="62" t="n">
        <f aca="false">G309*AP309</f>
        <v>0</v>
      </c>
      <c r="AY309" s="64" t="s">
        <v>1367</v>
      </c>
      <c r="AZ309" s="64" t="s">
        <v>1079</v>
      </c>
      <c r="BA309" s="78" t="s">
        <v>1062</v>
      </c>
      <c r="BC309" s="62" t="n">
        <f aca="false">AW309+AX309</f>
        <v>0</v>
      </c>
      <c r="BD309" s="62" t="n">
        <f aca="false">H309/(100-BE309)*100</f>
        <v>0</v>
      </c>
      <c r="BE309" s="62" t="n">
        <v>0</v>
      </c>
      <c r="BF309" s="62" t="n">
        <f aca="false">M309</f>
        <v>0</v>
      </c>
      <c r="BH309" s="62" t="n">
        <f aca="false">G309*AO309</f>
        <v>0</v>
      </c>
      <c r="BI309" s="62" t="n">
        <f aca="false">G309*AP309</f>
        <v>0</v>
      </c>
      <c r="BJ309" s="62" t="n">
        <f aca="false">G309*H309</f>
        <v>0</v>
      </c>
      <c r="BK309" s="62"/>
      <c r="BL309" s="62" t="n">
        <v>727</v>
      </c>
    </row>
    <row r="310" customFormat="false" ht="15" hidden="false" customHeight="true" outlineLevel="0" collapsed="false">
      <c r="A310" s="61" t="s">
        <v>1368</v>
      </c>
      <c r="B310" s="13"/>
      <c r="C310" s="13" t="s">
        <v>1004</v>
      </c>
      <c r="D310" s="13" t="s">
        <v>1005</v>
      </c>
      <c r="E310" s="13"/>
      <c r="F310" s="13" t="s">
        <v>133</v>
      </c>
      <c r="G310" s="62" t="n">
        <f aca="false">'Rozpočet - vybrané sloupce'!I1185</f>
        <v>5</v>
      </c>
      <c r="H310" s="62" t="n">
        <f aca="false">'Rozpočet - vybrané sloupce'!J1185</f>
        <v>0</v>
      </c>
      <c r="I310" s="62" t="n">
        <f aca="false">G310*AO310</f>
        <v>0</v>
      </c>
      <c r="J310" s="62" t="n">
        <f aca="false">G310*AP310</f>
        <v>0</v>
      </c>
      <c r="K310" s="62" t="n">
        <f aca="false">G310*H310</f>
        <v>0</v>
      </c>
      <c r="L310" s="62" t="n">
        <v>0</v>
      </c>
      <c r="M310" s="62" t="n">
        <f aca="false">G310*L310</f>
        <v>0</v>
      </c>
      <c r="N310" s="102"/>
      <c r="Z310" s="62" t="n">
        <f aca="false">IF(AQ310="5",BJ310,0)</f>
        <v>0</v>
      </c>
      <c r="AB310" s="62" t="n">
        <f aca="false">IF(AQ310="1",BH310,0)</f>
        <v>0</v>
      </c>
      <c r="AC310" s="62" t="n">
        <f aca="false">IF(AQ310="1",BI310,0)</f>
        <v>0</v>
      </c>
      <c r="AD310" s="62" t="n">
        <f aca="false">IF(AQ310="7",BH310,0)</f>
        <v>0</v>
      </c>
      <c r="AE310" s="62" t="n">
        <f aca="false">IF(AQ310="7",BI310,0)</f>
        <v>0</v>
      </c>
      <c r="AF310" s="62" t="n">
        <f aca="false">IF(AQ310="2",BH310,0)</f>
        <v>0</v>
      </c>
      <c r="AG310" s="62" t="n">
        <f aca="false">IF(AQ310="2",BI310,0)</f>
        <v>0</v>
      </c>
      <c r="AH310" s="62" t="n">
        <f aca="false">IF(AQ310="0",BJ310,0)</f>
        <v>0</v>
      </c>
      <c r="AI310" s="78"/>
      <c r="AJ310" s="62" t="n">
        <f aca="false">IF(AN310=0,K310,0)</f>
        <v>0</v>
      </c>
      <c r="AK310" s="62" t="n">
        <f aca="false">IF(AN310=15,K310,0)</f>
        <v>0</v>
      </c>
      <c r="AL310" s="62" t="n">
        <f aca="false">IF(AN310=21,K310,0)</f>
        <v>0</v>
      </c>
      <c r="AN310" s="62" t="n">
        <v>21</v>
      </c>
      <c r="AO310" s="62" t="n">
        <f aca="false">H310*1</f>
        <v>0</v>
      </c>
      <c r="AP310" s="62" t="n">
        <f aca="false">H310*(1-1)</f>
        <v>0</v>
      </c>
      <c r="AQ310" s="64" t="s">
        <v>1059</v>
      </c>
      <c r="AV310" s="62" t="n">
        <f aca="false">AW310+AX310</f>
        <v>0</v>
      </c>
      <c r="AW310" s="62" t="n">
        <f aca="false">G310*AO310</f>
        <v>0</v>
      </c>
      <c r="AX310" s="62" t="n">
        <f aca="false">G310*AP310</f>
        <v>0</v>
      </c>
      <c r="AY310" s="64" t="s">
        <v>1367</v>
      </c>
      <c r="AZ310" s="64" t="s">
        <v>1079</v>
      </c>
      <c r="BA310" s="78" t="s">
        <v>1062</v>
      </c>
      <c r="BC310" s="62" t="n">
        <f aca="false">AW310+AX310</f>
        <v>0</v>
      </c>
      <c r="BD310" s="62" t="n">
        <f aca="false">H310/(100-BE310)*100</f>
        <v>0</v>
      </c>
      <c r="BE310" s="62" t="n">
        <v>0</v>
      </c>
      <c r="BF310" s="62" t="n">
        <f aca="false">M310</f>
        <v>0</v>
      </c>
      <c r="BH310" s="62" t="n">
        <f aca="false">G310*AO310</f>
        <v>0</v>
      </c>
      <c r="BI310" s="62" t="n">
        <f aca="false">G310*AP310</f>
        <v>0</v>
      </c>
      <c r="BJ310" s="62" t="n">
        <f aca="false">G310*H310</f>
        <v>0</v>
      </c>
      <c r="BK310" s="62"/>
      <c r="BL310" s="62" t="n">
        <v>727</v>
      </c>
    </row>
    <row r="311" customFormat="false" ht="15" hidden="false" customHeight="true" outlineLevel="0" collapsed="false">
      <c r="A311" s="61" t="s">
        <v>1369</v>
      </c>
      <c r="B311" s="13"/>
      <c r="C311" s="13" t="s">
        <v>1006</v>
      </c>
      <c r="D311" s="13" t="s">
        <v>1007</v>
      </c>
      <c r="E311" s="13"/>
      <c r="F311" s="13" t="s">
        <v>133</v>
      </c>
      <c r="G311" s="62" t="n">
        <f aca="false">'Rozpočet - vybrané sloupce'!I1186</f>
        <v>51</v>
      </c>
      <c r="H311" s="62" t="n">
        <f aca="false">'Rozpočet - vybrané sloupce'!J1186</f>
        <v>0</v>
      </c>
      <c r="I311" s="62" t="n">
        <f aca="false">G311*AO311</f>
        <v>0</v>
      </c>
      <c r="J311" s="62" t="n">
        <f aca="false">G311*AP311</f>
        <v>0</v>
      </c>
      <c r="K311" s="62" t="n">
        <f aca="false">G311*H311</f>
        <v>0</v>
      </c>
      <c r="L311" s="62" t="n">
        <v>0</v>
      </c>
      <c r="M311" s="62" t="n">
        <f aca="false">G311*L311</f>
        <v>0</v>
      </c>
      <c r="N311" s="102"/>
      <c r="Z311" s="62" t="n">
        <f aca="false">IF(AQ311="5",BJ311,0)</f>
        <v>0</v>
      </c>
      <c r="AB311" s="62" t="n">
        <f aca="false">IF(AQ311="1",BH311,0)</f>
        <v>0</v>
      </c>
      <c r="AC311" s="62" t="n">
        <f aca="false">IF(AQ311="1",BI311,0)</f>
        <v>0</v>
      </c>
      <c r="AD311" s="62" t="n">
        <f aca="false">IF(AQ311="7",BH311,0)</f>
        <v>0</v>
      </c>
      <c r="AE311" s="62" t="n">
        <f aca="false">IF(AQ311="7",BI311,0)</f>
        <v>0</v>
      </c>
      <c r="AF311" s="62" t="n">
        <f aca="false">IF(AQ311="2",BH311,0)</f>
        <v>0</v>
      </c>
      <c r="AG311" s="62" t="n">
        <f aca="false">IF(AQ311="2",BI311,0)</f>
        <v>0</v>
      </c>
      <c r="AH311" s="62" t="n">
        <f aca="false">IF(AQ311="0",BJ311,0)</f>
        <v>0</v>
      </c>
      <c r="AI311" s="78"/>
      <c r="AJ311" s="62" t="n">
        <f aca="false">IF(AN311=0,K311,0)</f>
        <v>0</v>
      </c>
      <c r="AK311" s="62" t="n">
        <f aca="false">IF(AN311=15,K311,0)</f>
        <v>0</v>
      </c>
      <c r="AL311" s="62" t="n">
        <f aca="false">IF(AN311=21,K311,0)</f>
        <v>0</v>
      </c>
      <c r="AN311" s="62" t="n">
        <v>21</v>
      </c>
      <c r="AO311" s="62" t="n">
        <f aca="false">H311*1</f>
        <v>0</v>
      </c>
      <c r="AP311" s="62" t="n">
        <f aca="false">H311*(1-1)</f>
        <v>0</v>
      </c>
      <c r="AQ311" s="64" t="s">
        <v>1059</v>
      </c>
      <c r="AV311" s="62" t="n">
        <f aca="false">AW311+AX311</f>
        <v>0</v>
      </c>
      <c r="AW311" s="62" t="n">
        <f aca="false">G311*AO311</f>
        <v>0</v>
      </c>
      <c r="AX311" s="62" t="n">
        <f aca="false">G311*AP311</f>
        <v>0</v>
      </c>
      <c r="AY311" s="64" t="s">
        <v>1367</v>
      </c>
      <c r="AZ311" s="64" t="s">
        <v>1079</v>
      </c>
      <c r="BA311" s="78" t="s">
        <v>1062</v>
      </c>
      <c r="BC311" s="62" t="n">
        <f aca="false">AW311+AX311</f>
        <v>0</v>
      </c>
      <c r="BD311" s="62" t="n">
        <f aca="false">H311/(100-BE311)*100</f>
        <v>0</v>
      </c>
      <c r="BE311" s="62" t="n">
        <v>0</v>
      </c>
      <c r="BF311" s="62" t="n">
        <f aca="false">M311</f>
        <v>0</v>
      </c>
      <c r="BH311" s="62" t="n">
        <f aca="false">G311*AO311</f>
        <v>0</v>
      </c>
      <c r="BI311" s="62" t="n">
        <f aca="false">G311*AP311</f>
        <v>0</v>
      </c>
      <c r="BJ311" s="62" t="n">
        <f aca="false">G311*H311</f>
        <v>0</v>
      </c>
      <c r="BK311" s="62"/>
      <c r="BL311" s="62" t="n">
        <v>727</v>
      </c>
    </row>
    <row r="312" customFormat="false" ht="15" hidden="false" customHeight="true" outlineLevel="0" collapsed="false">
      <c r="A312" s="99"/>
      <c r="B312" s="76"/>
      <c r="C312" s="76" t="s">
        <v>81</v>
      </c>
      <c r="D312" s="76" t="s">
        <v>82</v>
      </c>
      <c r="E312" s="76"/>
      <c r="F312" s="100" t="s">
        <v>59</v>
      </c>
      <c r="G312" s="100" t="s">
        <v>59</v>
      </c>
      <c r="H312" s="100" t="s">
        <v>59</v>
      </c>
      <c r="I312" s="83" t="n">
        <f aca="false">SUM(I313:I313)</f>
        <v>0</v>
      </c>
      <c r="J312" s="83" t="n">
        <f aca="false">SUM(J313:J313)</f>
        <v>0</v>
      </c>
      <c r="K312" s="83" t="n">
        <f aca="false">SUM(K313:K313)</f>
        <v>0</v>
      </c>
      <c r="L312" s="78"/>
      <c r="M312" s="83" t="n">
        <f aca="false">SUM(M313:M313)</f>
        <v>0</v>
      </c>
      <c r="N312" s="101"/>
      <c r="AI312" s="78"/>
      <c r="AS312" s="83" t="n">
        <f aca="false">SUM(AJ313:AJ313)</f>
        <v>0</v>
      </c>
      <c r="AT312" s="83" t="n">
        <f aca="false">SUM(AK313:AK313)</f>
        <v>0</v>
      </c>
      <c r="AU312" s="83" t="n">
        <f aca="false">SUM(AL313:AL313)</f>
        <v>0</v>
      </c>
    </row>
    <row r="313" customFormat="false" ht="15" hidden="false" customHeight="true" outlineLevel="0" collapsed="false">
      <c r="A313" s="61" t="s">
        <v>1370</v>
      </c>
      <c r="B313" s="13"/>
      <c r="C313" s="13" t="s">
        <v>1008</v>
      </c>
      <c r="D313" s="13" t="s">
        <v>1009</v>
      </c>
      <c r="E313" s="13"/>
      <c r="F313" s="13" t="s">
        <v>365</v>
      </c>
      <c r="G313" s="62" t="n">
        <f aca="false">'Rozpočet - vybrané sloupce'!I1188</f>
        <v>1</v>
      </c>
      <c r="H313" s="62" t="n">
        <f aca="false">'Rozpočet - vybrané sloupce'!J1188</f>
        <v>0</v>
      </c>
      <c r="I313" s="62" t="n">
        <f aca="false">G313*AO313</f>
        <v>0</v>
      </c>
      <c r="J313" s="62" t="n">
        <f aca="false">G313*AP313</f>
        <v>0</v>
      </c>
      <c r="K313" s="62" t="n">
        <f aca="false">G313*H313</f>
        <v>0</v>
      </c>
      <c r="L313" s="62" t="n">
        <v>0</v>
      </c>
      <c r="M313" s="62" t="n">
        <f aca="false">G313*L313</f>
        <v>0</v>
      </c>
      <c r="N313" s="102"/>
      <c r="Z313" s="62" t="n">
        <f aca="false">IF(AQ313="5",BJ313,0)</f>
        <v>0</v>
      </c>
      <c r="AB313" s="62" t="n">
        <f aca="false">IF(AQ313="1",BH313,0)</f>
        <v>0</v>
      </c>
      <c r="AC313" s="62" t="n">
        <f aca="false">IF(AQ313="1",BI313,0)</f>
        <v>0</v>
      </c>
      <c r="AD313" s="62" t="n">
        <f aca="false">IF(AQ313="7",BH313,0)</f>
        <v>0</v>
      </c>
      <c r="AE313" s="62" t="n">
        <f aca="false">IF(AQ313="7",BI313,0)</f>
        <v>0</v>
      </c>
      <c r="AF313" s="62" t="n">
        <f aca="false">IF(AQ313="2",BH313,0)</f>
        <v>0</v>
      </c>
      <c r="AG313" s="62" t="n">
        <f aca="false">IF(AQ313="2",BI313,0)</f>
        <v>0</v>
      </c>
      <c r="AH313" s="62" t="n">
        <f aca="false">IF(AQ313="0",BJ313,0)</f>
        <v>0</v>
      </c>
      <c r="AI313" s="78"/>
      <c r="AJ313" s="62" t="n">
        <f aca="false">IF(AN313=0,K313,0)</f>
        <v>0</v>
      </c>
      <c r="AK313" s="62" t="n">
        <f aca="false">IF(AN313=15,K313,0)</f>
        <v>0</v>
      </c>
      <c r="AL313" s="62" t="n">
        <f aca="false">IF(AN313=21,K313,0)</f>
        <v>0</v>
      </c>
      <c r="AN313" s="62" t="n">
        <v>21</v>
      </c>
      <c r="AO313" s="62" t="n">
        <f aca="false">H313*0</f>
        <v>0</v>
      </c>
      <c r="AP313" s="62" t="n">
        <f aca="false">H313*(1-0)</f>
        <v>0</v>
      </c>
      <c r="AQ313" s="64" t="s">
        <v>1059</v>
      </c>
      <c r="AV313" s="62" t="n">
        <f aca="false">AW313+AX313</f>
        <v>0</v>
      </c>
      <c r="AW313" s="62" t="n">
        <f aca="false">G313*AO313</f>
        <v>0</v>
      </c>
      <c r="AX313" s="62" t="n">
        <f aca="false">G313*AP313</f>
        <v>0</v>
      </c>
      <c r="AY313" s="64" t="s">
        <v>1371</v>
      </c>
      <c r="AZ313" s="64" t="s">
        <v>1079</v>
      </c>
      <c r="BA313" s="78" t="s">
        <v>1062</v>
      </c>
      <c r="BC313" s="62" t="n">
        <f aca="false">AW313+AX313</f>
        <v>0</v>
      </c>
      <c r="BD313" s="62" t="n">
        <f aca="false">H313/(100-BE313)*100</f>
        <v>0</v>
      </c>
      <c r="BE313" s="62" t="n">
        <v>0</v>
      </c>
      <c r="BF313" s="62" t="n">
        <f aca="false">M313</f>
        <v>0</v>
      </c>
      <c r="BH313" s="62" t="n">
        <f aca="false">G313*AO313</f>
        <v>0</v>
      </c>
      <c r="BI313" s="62" t="n">
        <f aca="false">G313*AP313</f>
        <v>0</v>
      </c>
      <c r="BJ313" s="62" t="n">
        <f aca="false">G313*H313</f>
        <v>0</v>
      </c>
      <c r="BK313" s="62"/>
      <c r="BL313" s="62" t="n">
        <v>729</v>
      </c>
    </row>
    <row r="314" customFormat="false" ht="15" hidden="false" customHeight="true" outlineLevel="0" collapsed="false">
      <c r="A314" s="99"/>
      <c r="B314" s="76"/>
      <c r="C314" s="76" t="s">
        <v>83</v>
      </c>
      <c r="D314" s="76" t="s">
        <v>84</v>
      </c>
      <c r="E314" s="76"/>
      <c r="F314" s="100" t="s">
        <v>59</v>
      </c>
      <c r="G314" s="100" t="s">
        <v>59</v>
      </c>
      <c r="H314" s="100" t="s">
        <v>59</v>
      </c>
      <c r="I314" s="83" t="n">
        <f aca="false">SUM(I315:I323)</f>
        <v>0</v>
      </c>
      <c r="J314" s="83" t="n">
        <f aca="false">SUM(J315:J323)</f>
        <v>0</v>
      </c>
      <c r="K314" s="83" t="n">
        <f aca="false">SUM(K315:K323)</f>
        <v>0</v>
      </c>
      <c r="L314" s="78"/>
      <c r="M314" s="83" t="n">
        <f aca="false">SUM(M315:M323)</f>
        <v>0</v>
      </c>
      <c r="N314" s="101"/>
      <c r="AI314" s="78"/>
      <c r="AS314" s="83" t="n">
        <f aca="false">SUM(AJ315:AJ323)</f>
        <v>0</v>
      </c>
      <c r="AT314" s="83" t="n">
        <f aca="false">SUM(AK315:AK323)</f>
        <v>0</v>
      </c>
      <c r="AU314" s="83" t="n">
        <f aca="false">SUM(AL315:AL323)</f>
        <v>0</v>
      </c>
    </row>
    <row r="315" customFormat="false" ht="15" hidden="false" customHeight="true" outlineLevel="0" collapsed="false">
      <c r="A315" s="61" t="s">
        <v>1372</v>
      </c>
      <c r="B315" s="13"/>
      <c r="C315" s="13" t="s">
        <v>1010</v>
      </c>
      <c r="D315" s="13" t="s">
        <v>1011</v>
      </c>
      <c r="E315" s="13"/>
      <c r="F315" s="13" t="s">
        <v>106</v>
      </c>
      <c r="G315" s="62" t="n">
        <f aca="false">'Rozpočet - vybrané sloupce'!I1190</f>
        <v>31.7253</v>
      </c>
      <c r="H315" s="62" t="n">
        <f aca="false">'Rozpočet - vybrané sloupce'!J1190</f>
        <v>0</v>
      </c>
      <c r="I315" s="62" t="n">
        <f aca="false">G315*AO315</f>
        <v>0</v>
      </c>
      <c r="J315" s="62" t="n">
        <f aca="false">G315*AP315</f>
        <v>0</v>
      </c>
      <c r="K315" s="62" t="n">
        <f aca="false">G315*H315</f>
        <v>0</v>
      </c>
      <c r="L315" s="62" t="n">
        <v>0</v>
      </c>
      <c r="M315" s="62" t="n">
        <f aca="false">G315*L315</f>
        <v>0</v>
      </c>
      <c r="N315" s="102" t="s">
        <v>1065</v>
      </c>
      <c r="Z315" s="62" t="n">
        <f aca="false">IF(AQ315="5",BJ315,0)</f>
        <v>0</v>
      </c>
      <c r="AB315" s="62" t="n">
        <f aca="false">IF(AQ315="1",BH315,0)</f>
        <v>0</v>
      </c>
      <c r="AC315" s="62" t="n">
        <f aca="false">IF(AQ315="1",BI315,0)</f>
        <v>0</v>
      </c>
      <c r="AD315" s="62" t="n">
        <f aca="false">IF(AQ315="7",BH315,0)</f>
        <v>0</v>
      </c>
      <c r="AE315" s="62" t="n">
        <f aca="false">IF(AQ315="7",BI315,0)</f>
        <v>0</v>
      </c>
      <c r="AF315" s="62" t="n">
        <f aca="false">IF(AQ315="2",BH315,0)</f>
        <v>0</v>
      </c>
      <c r="AG315" s="62" t="n">
        <f aca="false">IF(AQ315="2",BI315,0)</f>
        <v>0</v>
      </c>
      <c r="AH315" s="62" t="n">
        <f aca="false">IF(AQ315="0",BJ315,0)</f>
        <v>0</v>
      </c>
      <c r="AI315" s="78"/>
      <c r="AJ315" s="62" t="n">
        <f aca="false">IF(AN315=0,K315,0)</f>
        <v>0</v>
      </c>
      <c r="AK315" s="62" t="n">
        <f aca="false">IF(AN315=15,K315,0)</f>
        <v>0</v>
      </c>
      <c r="AL315" s="62" t="n">
        <f aca="false">IF(AN315=21,K315,0)</f>
        <v>0</v>
      </c>
      <c r="AN315" s="62" t="n">
        <v>21</v>
      </c>
      <c r="AO315" s="62" t="n">
        <f aca="false">H315*0</f>
        <v>0</v>
      </c>
      <c r="AP315" s="62" t="n">
        <f aca="false">H315*(1-0)</f>
        <v>0</v>
      </c>
      <c r="AQ315" s="64" t="s">
        <v>1066</v>
      </c>
      <c r="AV315" s="62" t="n">
        <f aca="false">AW315+AX315</f>
        <v>0</v>
      </c>
      <c r="AW315" s="62" t="n">
        <f aca="false">G315*AO315</f>
        <v>0</v>
      </c>
      <c r="AX315" s="62" t="n">
        <f aca="false">G315*AP315</f>
        <v>0</v>
      </c>
      <c r="AY315" s="64" t="s">
        <v>1373</v>
      </c>
      <c r="AZ315" s="64" t="s">
        <v>1374</v>
      </c>
      <c r="BA315" s="78" t="s">
        <v>1062</v>
      </c>
      <c r="BC315" s="62" t="n">
        <f aca="false">AW315+AX315</f>
        <v>0</v>
      </c>
      <c r="BD315" s="62" t="n">
        <f aca="false">H315/(100-BE315)*100</f>
        <v>0</v>
      </c>
      <c r="BE315" s="62" t="n">
        <v>0</v>
      </c>
      <c r="BF315" s="62" t="n">
        <f aca="false">M315</f>
        <v>0</v>
      </c>
      <c r="BH315" s="62" t="n">
        <f aca="false">G315*AO315</f>
        <v>0</v>
      </c>
      <c r="BI315" s="62" t="n">
        <f aca="false">G315*AP315</f>
        <v>0</v>
      </c>
      <c r="BJ315" s="62" t="n">
        <f aca="false">G315*H315</f>
        <v>0</v>
      </c>
      <c r="BK315" s="62"/>
      <c r="BL315" s="62"/>
    </row>
    <row r="316" customFormat="false" ht="15" hidden="false" customHeight="true" outlineLevel="0" collapsed="false">
      <c r="A316" s="61" t="s">
        <v>1375</v>
      </c>
      <c r="B316" s="13"/>
      <c r="C316" s="13" t="s">
        <v>1012</v>
      </c>
      <c r="D316" s="13" t="s">
        <v>1013</v>
      </c>
      <c r="E316" s="13"/>
      <c r="F316" s="13" t="s">
        <v>106</v>
      </c>
      <c r="G316" s="62" t="n">
        <f aca="false">'Rozpočet - vybrané sloupce'!I1191</f>
        <v>444.1542</v>
      </c>
      <c r="H316" s="62" t="n">
        <f aca="false">'Rozpočet - vybrané sloupce'!J1191</f>
        <v>0</v>
      </c>
      <c r="I316" s="62" t="n">
        <f aca="false">G316*AO316</f>
        <v>0</v>
      </c>
      <c r="J316" s="62" t="n">
        <f aca="false">G316*AP316</f>
        <v>0</v>
      </c>
      <c r="K316" s="62" t="n">
        <f aca="false">G316*H316</f>
        <v>0</v>
      </c>
      <c r="L316" s="62" t="n">
        <v>0</v>
      </c>
      <c r="M316" s="62" t="n">
        <f aca="false">G316*L316</f>
        <v>0</v>
      </c>
      <c r="N316" s="102" t="s">
        <v>1065</v>
      </c>
      <c r="Z316" s="62" t="n">
        <f aca="false">IF(AQ316="5",BJ316,0)</f>
        <v>0</v>
      </c>
      <c r="AB316" s="62" t="n">
        <f aca="false">IF(AQ316="1",BH316,0)</f>
        <v>0</v>
      </c>
      <c r="AC316" s="62" t="n">
        <f aca="false">IF(AQ316="1",BI316,0)</f>
        <v>0</v>
      </c>
      <c r="AD316" s="62" t="n">
        <f aca="false">IF(AQ316="7",BH316,0)</f>
        <v>0</v>
      </c>
      <c r="AE316" s="62" t="n">
        <f aca="false">IF(AQ316="7",BI316,0)</f>
        <v>0</v>
      </c>
      <c r="AF316" s="62" t="n">
        <f aca="false">IF(AQ316="2",BH316,0)</f>
        <v>0</v>
      </c>
      <c r="AG316" s="62" t="n">
        <f aca="false">IF(AQ316="2",BI316,0)</f>
        <v>0</v>
      </c>
      <c r="AH316" s="62" t="n">
        <f aca="false">IF(AQ316="0",BJ316,0)</f>
        <v>0</v>
      </c>
      <c r="AI316" s="78"/>
      <c r="AJ316" s="62" t="n">
        <f aca="false">IF(AN316=0,K316,0)</f>
        <v>0</v>
      </c>
      <c r="AK316" s="62" t="n">
        <f aca="false">IF(AN316=15,K316,0)</f>
        <v>0</v>
      </c>
      <c r="AL316" s="62" t="n">
        <f aca="false">IF(AN316=21,K316,0)</f>
        <v>0</v>
      </c>
      <c r="AN316" s="62" t="n">
        <v>21</v>
      </c>
      <c r="AO316" s="62" t="n">
        <f aca="false">H316*0</f>
        <v>0</v>
      </c>
      <c r="AP316" s="62" t="n">
        <f aca="false">H316*(1-0)</f>
        <v>0</v>
      </c>
      <c r="AQ316" s="64" t="s">
        <v>1066</v>
      </c>
      <c r="AV316" s="62" t="n">
        <f aca="false">AW316+AX316</f>
        <v>0</v>
      </c>
      <c r="AW316" s="62" t="n">
        <f aca="false">G316*AO316</f>
        <v>0</v>
      </c>
      <c r="AX316" s="62" t="n">
        <f aca="false">G316*AP316</f>
        <v>0</v>
      </c>
      <c r="AY316" s="64" t="s">
        <v>1373</v>
      </c>
      <c r="AZ316" s="64" t="s">
        <v>1374</v>
      </c>
      <c r="BA316" s="78" t="s">
        <v>1062</v>
      </c>
      <c r="BC316" s="62" t="n">
        <f aca="false">AW316+AX316</f>
        <v>0</v>
      </c>
      <c r="BD316" s="62" t="n">
        <f aca="false">H316/(100-BE316)*100</f>
        <v>0</v>
      </c>
      <c r="BE316" s="62" t="n">
        <v>0</v>
      </c>
      <c r="BF316" s="62" t="n">
        <f aca="false">M316</f>
        <v>0</v>
      </c>
      <c r="BH316" s="62" t="n">
        <f aca="false">G316*AO316</f>
        <v>0</v>
      </c>
      <c r="BI316" s="62" t="n">
        <f aca="false">G316*AP316</f>
        <v>0</v>
      </c>
      <c r="BJ316" s="62" t="n">
        <f aca="false">G316*H316</f>
        <v>0</v>
      </c>
      <c r="BK316" s="62"/>
      <c r="BL316" s="62"/>
    </row>
    <row r="317" customFormat="false" ht="15" hidden="false" customHeight="true" outlineLevel="0" collapsed="false">
      <c r="A317" s="61" t="s">
        <v>1376</v>
      </c>
      <c r="B317" s="13"/>
      <c r="C317" s="13" t="s">
        <v>1014</v>
      </c>
      <c r="D317" s="13" t="s">
        <v>1015</v>
      </c>
      <c r="E317" s="13"/>
      <c r="F317" s="13" t="s">
        <v>106</v>
      </c>
      <c r="G317" s="62" t="n">
        <f aca="false">'Rozpočet - vybrané sloupce'!I1192</f>
        <v>31.7253</v>
      </c>
      <c r="H317" s="62" t="n">
        <f aca="false">'Rozpočet - vybrané sloupce'!J1192</f>
        <v>0</v>
      </c>
      <c r="I317" s="62" t="n">
        <f aca="false">G317*AO317</f>
        <v>0</v>
      </c>
      <c r="J317" s="62" t="n">
        <f aca="false">G317*AP317</f>
        <v>0</v>
      </c>
      <c r="K317" s="62" t="n">
        <f aca="false">G317*H317</f>
        <v>0</v>
      </c>
      <c r="L317" s="62" t="n">
        <v>0</v>
      </c>
      <c r="M317" s="62" t="n">
        <f aca="false">G317*L317</f>
        <v>0</v>
      </c>
      <c r="N317" s="102" t="s">
        <v>1065</v>
      </c>
      <c r="Z317" s="62" t="n">
        <f aca="false">IF(AQ317="5",BJ317,0)</f>
        <v>0</v>
      </c>
      <c r="AB317" s="62" t="n">
        <f aca="false">IF(AQ317="1",BH317,0)</f>
        <v>0</v>
      </c>
      <c r="AC317" s="62" t="n">
        <f aca="false">IF(AQ317="1",BI317,0)</f>
        <v>0</v>
      </c>
      <c r="AD317" s="62" t="n">
        <f aca="false">IF(AQ317="7",BH317,0)</f>
        <v>0</v>
      </c>
      <c r="AE317" s="62" t="n">
        <f aca="false">IF(AQ317="7",BI317,0)</f>
        <v>0</v>
      </c>
      <c r="AF317" s="62" t="n">
        <f aca="false">IF(AQ317="2",BH317,0)</f>
        <v>0</v>
      </c>
      <c r="AG317" s="62" t="n">
        <f aca="false">IF(AQ317="2",BI317,0)</f>
        <v>0</v>
      </c>
      <c r="AH317" s="62" t="n">
        <f aca="false">IF(AQ317="0",BJ317,0)</f>
        <v>0</v>
      </c>
      <c r="AI317" s="78"/>
      <c r="AJ317" s="62" t="n">
        <f aca="false">IF(AN317=0,K317,0)</f>
        <v>0</v>
      </c>
      <c r="AK317" s="62" t="n">
        <f aca="false">IF(AN317=15,K317,0)</f>
        <v>0</v>
      </c>
      <c r="AL317" s="62" t="n">
        <f aca="false">IF(AN317=21,K317,0)</f>
        <v>0</v>
      </c>
      <c r="AN317" s="62" t="n">
        <v>21</v>
      </c>
      <c r="AO317" s="62" t="n">
        <f aca="false">H317*0</f>
        <v>0</v>
      </c>
      <c r="AP317" s="62" t="n">
        <f aca="false">H317*(1-0)</f>
        <v>0</v>
      </c>
      <c r="AQ317" s="64" t="s">
        <v>1066</v>
      </c>
      <c r="AV317" s="62" t="n">
        <f aca="false">AW317+AX317</f>
        <v>0</v>
      </c>
      <c r="AW317" s="62" t="n">
        <f aca="false">G317*AO317</f>
        <v>0</v>
      </c>
      <c r="AX317" s="62" t="n">
        <f aca="false">G317*AP317</f>
        <v>0</v>
      </c>
      <c r="AY317" s="64" t="s">
        <v>1373</v>
      </c>
      <c r="AZ317" s="64" t="s">
        <v>1374</v>
      </c>
      <c r="BA317" s="78" t="s">
        <v>1062</v>
      </c>
      <c r="BC317" s="62" t="n">
        <f aca="false">AW317+AX317</f>
        <v>0</v>
      </c>
      <c r="BD317" s="62" t="n">
        <f aca="false">H317/(100-BE317)*100</f>
        <v>0</v>
      </c>
      <c r="BE317" s="62" t="n">
        <v>0</v>
      </c>
      <c r="BF317" s="62" t="n">
        <f aca="false">M317</f>
        <v>0</v>
      </c>
      <c r="BH317" s="62" t="n">
        <f aca="false">G317*AO317</f>
        <v>0</v>
      </c>
      <c r="BI317" s="62" t="n">
        <f aca="false">G317*AP317</f>
        <v>0</v>
      </c>
      <c r="BJ317" s="62" t="n">
        <f aca="false">G317*H317</f>
        <v>0</v>
      </c>
      <c r="BK317" s="62"/>
      <c r="BL317" s="62"/>
    </row>
    <row r="318" customFormat="false" ht="15" hidden="false" customHeight="true" outlineLevel="0" collapsed="false">
      <c r="A318" s="61" t="s">
        <v>1377</v>
      </c>
      <c r="B318" s="13"/>
      <c r="C318" s="13" t="s">
        <v>1016</v>
      </c>
      <c r="D318" s="13" t="s">
        <v>1017</v>
      </c>
      <c r="E318" s="13"/>
      <c r="F318" s="13" t="s">
        <v>106</v>
      </c>
      <c r="G318" s="62" t="n">
        <f aca="false">'Rozpočet - vybrané sloupce'!I1193</f>
        <v>190.3518</v>
      </c>
      <c r="H318" s="62" t="n">
        <f aca="false">'Rozpočet - vybrané sloupce'!J1193</f>
        <v>0</v>
      </c>
      <c r="I318" s="62" t="n">
        <f aca="false">G318*AO318</f>
        <v>0</v>
      </c>
      <c r="J318" s="62" t="n">
        <f aca="false">G318*AP318</f>
        <v>0</v>
      </c>
      <c r="K318" s="62" t="n">
        <f aca="false">G318*H318</f>
        <v>0</v>
      </c>
      <c r="L318" s="62" t="n">
        <v>0</v>
      </c>
      <c r="M318" s="62" t="n">
        <f aca="false">G318*L318</f>
        <v>0</v>
      </c>
      <c r="N318" s="102" t="s">
        <v>1065</v>
      </c>
      <c r="Z318" s="62" t="n">
        <f aca="false">IF(AQ318="5",BJ318,0)</f>
        <v>0</v>
      </c>
      <c r="AB318" s="62" t="n">
        <f aca="false">IF(AQ318="1",BH318,0)</f>
        <v>0</v>
      </c>
      <c r="AC318" s="62" t="n">
        <f aca="false">IF(AQ318="1",BI318,0)</f>
        <v>0</v>
      </c>
      <c r="AD318" s="62" t="n">
        <f aca="false">IF(AQ318="7",BH318,0)</f>
        <v>0</v>
      </c>
      <c r="AE318" s="62" t="n">
        <f aca="false">IF(AQ318="7",BI318,0)</f>
        <v>0</v>
      </c>
      <c r="AF318" s="62" t="n">
        <f aca="false">IF(AQ318="2",BH318,0)</f>
        <v>0</v>
      </c>
      <c r="AG318" s="62" t="n">
        <f aca="false">IF(AQ318="2",BI318,0)</f>
        <v>0</v>
      </c>
      <c r="AH318" s="62" t="n">
        <f aca="false">IF(AQ318="0",BJ318,0)</f>
        <v>0</v>
      </c>
      <c r="AI318" s="78"/>
      <c r="AJ318" s="62" t="n">
        <f aca="false">IF(AN318=0,K318,0)</f>
        <v>0</v>
      </c>
      <c r="AK318" s="62" t="n">
        <f aca="false">IF(AN318=15,K318,0)</f>
        <v>0</v>
      </c>
      <c r="AL318" s="62" t="n">
        <f aca="false">IF(AN318=21,K318,0)</f>
        <v>0</v>
      </c>
      <c r="AN318" s="62" t="n">
        <v>21</v>
      </c>
      <c r="AO318" s="62" t="n">
        <f aca="false">H318*0</f>
        <v>0</v>
      </c>
      <c r="AP318" s="62" t="n">
        <f aca="false">H318*(1-0)</f>
        <v>0</v>
      </c>
      <c r="AQ318" s="64" t="s">
        <v>1066</v>
      </c>
      <c r="AV318" s="62" t="n">
        <f aca="false">AW318+AX318</f>
        <v>0</v>
      </c>
      <c r="AW318" s="62" t="n">
        <f aca="false">G318*AO318</f>
        <v>0</v>
      </c>
      <c r="AX318" s="62" t="n">
        <f aca="false">G318*AP318</f>
        <v>0</v>
      </c>
      <c r="AY318" s="64" t="s">
        <v>1373</v>
      </c>
      <c r="AZ318" s="64" t="s">
        <v>1374</v>
      </c>
      <c r="BA318" s="78" t="s">
        <v>1062</v>
      </c>
      <c r="BC318" s="62" t="n">
        <f aca="false">AW318+AX318</f>
        <v>0</v>
      </c>
      <c r="BD318" s="62" t="n">
        <f aca="false">H318/(100-BE318)*100</f>
        <v>0</v>
      </c>
      <c r="BE318" s="62" t="n">
        <v>0</v>
      </c>
      <c r="BF318" s="62" t="n">
        <f aca="false">M318</f>
        <v>0</v>
      </c>
      <c r="BH318" s="62" t="n">
        <f aca="false">G318*AO318</f>
        <v>0</v>
      </c>
      <c r="BI318" s="62" t="n">
        <f aca="false">G318*AP318</f>
        <v>0</v>
      </c>
      <c r="BJ318" s="62" t="n">
        <f aca="false">G318*H318</f>
        <v>0</v>
      </c>
      <c r="BK318" s="62"/>
      <c r="BL318" s="62"/>
    </row>
    <row r="319" customFormat="false" ht="15" hidden="false" customHeight="true" outlineLevel="0" collapsed="false">
      <c r="A319" s="61" t="s">
        <v>1378</v>
      </c>
      <c r="B319" s="13"/>
      <c r="C319" s="13" t="s">
        <v>1018</v>
      </c>
      <c r="D319" s="13" t="s">
        <v>1019</v>
      </c>
      <c r="E319" s="13"/>
      <c r="F319" s="13" t="s">
        <v>106</v>
      </c>
      <c r="G319" s="62" t="n">
        <f aca="false">'Rozpočet - vybrané sloupce'!I1194</f>
        <v>31.7253</v>
      </c>
      <c r="H319" s="62" t="n">
        <f aca="false">'Rozpočet - vybrané sloupce'!J1194</f>
        <v>0</v>
      </c>
      <c r="I319" s="62" t="n">
        <f aca="false">G319*AO319</f>
        <v>0</v>
      </c>
      <c r="J319" s="62" t="n">
        <f aca="false">G319*AP319</f>
        <v>0</v>
      </c>
      <c r="K319" s="62" t="n">
        <f aca="false">G319*H319</f>
        <v>0</v>
      </c>
      <c r="L319" s="62" t="n">
        <v>0</v>
      </c>
      <c r="M319" s="62" t="n">
        <f aca="false">G319*L319</f>
        <v>0</v>
      </c>
      <c r="N319" s="102" t="s">
        <v>1065</v>
      </c>
      <c r="Z319" s="62" t="n">
        <f aca="false">IF(AQ319="5",BJ319,0)</f>
        <v>0</v>
      </c>
      <c r="AB319" s="62" t="n">
        <f aca="false">IF(AQ319="1",BH319,0)</f>
        <v>0</v>
      </c>
      <c r="AC319" s="62" t="n">
        <f aca="false">IF(AQ319="1",BI319,0)</f>
        <v>0</v>
      </c>
      <c r="AD319" s="62" t="n">
        <f aca="false">IF(AQ319="7",BH319,0)</f>
        <v>0</v>
      </c>
      <c r="AE319" s="62" t="n">
        <f aca="false">IF(AQ319="7",BI319,0)</f>
        <v>0</v>
      </c>
      <c r="AF319" s="62" t="n">
        <f aca="false">IF(AQ319="2",BH319,0)</f>
        <v>0</v>
      </c>
      <c r="AG319" s="62" t="n">
        <f aca="false">IF(AQ319="2",BI319,0)</f>
        <v>0</v>
      </c>
      <c r="AH319" s="62" t="n">
        <f aca="false">IF(AQ319="0",BJ319,0)</f>
        <v>0</v>
      </c>
      <c r="AI319" s="78"/>
      <c r="AJ319" s="62" t="n">
        <f aca="false">IF(AN319=0,K319,0)</f>
        <v>0</v>
      </c>
      <c r="AK319" s="62" t="n">
        <f aca="false">IF(AN319=15,K319,0)</f>
        <v>0</v>
      </c>
      <c r="AL319" s="62" t="n">
        <f aca="false">IF(AN319=21,K319,0)</f>
        <v>0</v>
      </c>
      <c r="AN319" s="62" t="n">
        <v>21</v>
      </c>
      <c r="AO319" s="62" t="n">
        <f aca="false">H319*0</f>
        <v>0</v>
      </c>
      <c r="AP319" s="62" t="n">
        <f aca="false">H319*(1-0)</f>
        <v>0</v>
      </c>
      <c r="AQ319" s="64" t="s">
        <v>1066</v>
      </c>
      <c r="AV319" s="62" t="n">
        <f aca="false">AW319+AX319</f>
        <v>0</v>
      </c>
      <c r="AW319" s="62" t="n">
        <f aca="false">G319*AO319</f>
        <v>0</v>
      </c>
      <c r="AX319" s="62" t="n">
        <f aca="false">G319*AP319</f>
        <v>0</v>
      </c>
      <c r="AY319" s="64" t="s">
        <v>1373</v>
      </c>
      <c r="AZ319" s="64" t="s">
        <v>1374</v>
      </c>
      <c r="BA319" s="78" t="s">
        <v>1062</v>
      </c>
      <c r="BC319" s="62" t="n">
        <f aca="false">AW319+AX319</f>
        <v>0</v>
      </c>
      <c r="BD319" s="62" t="n">
        <f aca="false">H319/(100-BE319)*100</f>
        <v>0</v>
      </c>
      <c r="BE319" s="62" t="n">
        <v>0</v>
      </c>
      <c r="BF319" s="62" t="n">
        <f aca="false">M319</f>
        <v>0</v>
      </c>
      <c r="BH319" s="62" t="n">
        <f aca="false">G319*AO319</f>
        <v>0</v>
      </c>
      <c r="BI319" s="62" t="n">
        <f aca="false">G319*AP319</f>
        <v>0</v>
      </c>
      <c r="BJ319" s="62" t="n">
        <f aca="false">G319*H319</f>
        <v>0</v>
      </c>
      <c r="BK319" s="62"/>
      <c r="BL319" s="62"/>
    </row>
    <row r="320" customFormat="false" ht="15" hidden="false" customHeight="true" outlineLevel="0" collapsed="false">
      <c r="A320" s="61" t="s">
        <v>1379</v>
      </c>
      <c r="B320" s="13"/>
      <c r="C320" s="13" t="s">
        <v>1020</v>
      </c>
      <c r="D320" s="13" t="s">
        <v>1021</v>
      </c>
      <c r="E320" s="13"/>
      <c r="F320" s="13" t="s">
        <v>106</v>
      </c>
      <c r="G320" s="62" t="n">
        <f aca="false">'Rozpočet - vybrané sloupce'!I1195</f>
        <v>0.2542</v>
      </c>
      <c r="H320" s="62" t="n">
        <f aca="false">'Rozpočet - vybrané sloupce'!J1195</f>
        <v>0</v>
      </c>
      <c r="I320" s="62" t="n">
        <f aca="false">G320*AO320</f>
        <v>0</v>
      </c>
      <c r="J320" s="62" t="n">
        <f aca="false">G320*AP320</f>
        <v>0</v>
      </c>
      <c r="K320" s="62" t="n">
        <f aca="false">G320*H320</f>
        <v>0</v>
      </c>
      <c r="L320" s="62" t="n">
        <v>0</v>
      </c>
      <c r="M320" s="62" t="n">
        <f aca="false">G320*L320</f>
        <v>0</v>
      </c>
      <c r="N320" s="102" t="s">
        <v>1065</v>
      </c>
      <c r="Z320" s="62" t="n">
        <f aca="false">IF(AQ320="5",BJ320,0)</f>
        <v>0</v>
      </c>
      <c r="AB320" s="62" t="n">
        <f aca="false">IF(AQ320="1",BH320,0)</f>
        <v>0</v>
      </c>
      <c r="AC320" s="62" t="n">
        <f aca="false">IF(AQ320="1",BI320,0)</f>
        <v>0</v>
      </c>
      <c r="AD320" s="62" t="n">
        <f aca="false">IF(AQ320="7",BH320,0)</f>
        <v>0</v>
      </c>
      <c r="AE320" s="62" t="n">
        <f aca="false">IF(AQ320="7",BI320,0)</f>
        <v>0</v>
      </c>
      <c r="AF320" s="62" t="n">
        <f aca="false">IF(AQ320="2",BH320,0)</f>
        <v>0</v>
      </c>
      <c r="AG320" s="62" t="n">
        <f aca="false">IF(AQ320="2",BI320,0)</f>
        <v>0</v>
      </c>
      <c r="AH320" s="62" t="n">
        <f aca="false">IF(AQ320="0",BJ320,0)</f>
        <v>0</v>
      </c>
      <c r="AI320" s="78"/>
      <c r="AJ320" s="62" t="n">
        <f aca="false">IF(AN320=0,K320,0)</f>
        <v>0</v>
      </c>
      <c r="AK320" s="62" t="n">
        <f aca="false">IF(AN320=15,K320,0)</f>
        <v>0</v>
      </c>
      <c r="AL320" s="62" t="n">
        <f aca="false">IF(AN320=21,K320,0)</f>
        <v>0</v>
      </c>
      <c r="AN320" s="62" t="n">
        <v>21</v>
      </c>
      <c r="AO320" s="62" t="n">
        <f aca="false">H320*0</f>
        <v>0</v>
      </c>
      <c r="AP320" s="62" t="n">
        <f aca="false">H320*(1-0)</f>
        <v>0</v>
      </c>
      <c r="AQ320" s="64" t="s">
        <v>1066</v>
      </c>
      <c r="AV320" s="62" t="n">
        <f aca="false">AW320+AX320</f>
        <v>0</v>
      </c>
      <c r="AW320" s="62" t="n">
        <f aca="false">G320*AO320</f>
        <v>0</v>
      </c>
      <c r="AX320" s="62" t="n">
        <f aca="false">G320*AP320</f>
        <v>0</v>
      </c>
      <c r="AY320" s="64" t="s">
        <v>1373</v>
      </c>
      <c r="AZ320" s="64" t="s">
        <v>1374</v>
      </c>
      <c r="BA320" s="78" t="s">
        <v>1062</v>
      </c>
      <c r="BC320" s="62" t="n">
        <f aca="false">AW320+AX320</f>
        <v>0</v>
      </c>
      <c r="BD320" s="62" t="n">
        <f aca="false">H320/(100-BE320)*100</f>
        <v>0</v>
      </c>
      <c r="BE320" s="62" t="n">
        <v>0</v>
      </c>
      <c r="BF320" s="62" t="n">
        <f aca="false">M320</f>
        <v>0</v>
      </c>
      <c r="BH320" s="62" t="n">
        <f aca="false">G320*AO320</f>
        <v>0</v>
      </c>
      <c r="BI320" s="62" t="n">
        <f aca="false">G320*AP320</f>
        <v>0</v>
      </c>
      <c r="BJ320" s="62" t="n">
        <f aca="false">G320*H320</f>
        <v>0</v>
      </c>
      <c r="BK320" s="62"/>
      <c r="BL320" s="62"/>
    </row>
    <row r="321" customFormat="false" ht="15" hidden="false" customHeight="true" outlineLevel="0" collapsed="false">
      <c r="A321" s="61" t="s">
        <v>1380</v>
      </c>
      <c r="B321" s="13"/>
      <c r="C321" s="13" t="s">
        <v>1022</v>
      </c>
      <c r="D321" s="13" t="s">
        <v>1023</v>
      </c>
      <c r="E321" s="13"/>
      <c r="F321" s="13" t="s">
        <v>106</v>
      </c>
      <c r="G321" s="62" t="n">
        <f aca="false">'Rozpočet - vybrané sloupce'!I1196</f>
        <v>7.6523</v>
      </c>
      <c r="H321" s="62" t="n">
        <f aca="false">'Rozpočet - vybrané sloupce'!J1196</f>
        <v>0</v>
      </c>
      <c r="I321" s="62" t="n">
        <f aca="false">G321*AO321</f>
        <v>0</v>
      </c>
      <c r="J321" s="62" t="n">
        <f aca="false">G321*AP321</f>
        <v>0</v>
      </c>
      <c r="K321" s="62" t="n">
        <f aca="false">G321*H321</f>
        <v>0</v>
      </c>
      <c r="L321" s="62" t="n">
        <v>0</v>
      </c>
      <c r="M321" s="62" t="n">
        <f aca="false">G321*L321</f>
        <v>0</v>
      </c>
      <c r="N321" s="102" t="s">
        <v>1065</v>
      </c>
      <c r="Z321" s="62" t="n">
        <f aca="false">IF(AQ321="5",BJ321,0)</f>
        <v>0</v>
      </c>
      <c r="AB321" s="62" t="n">
        <f aca="false">IF(AQ321="1",BH321,0)</f>
        <v>0</v>
      </c>
      <c r="AC321" s="62" t="n">
        <f aca="false">IF(AQ321="1",BI321,0)</f>
        <v>0</v>
      </c>
      <c r="AD321" s="62" t="n">
        <f aca="false">IF(AQ321="7",BH321,0)</f>
        <v>0</v>
      </c>
      <c r="AE321" s="62" t="n">
        <f aca="false">IF(AQ321="7",BI321,0)</f>
        <v>0</v>
      </c>
      <c r="AF321" s="62" t="n">
        <f aca="false">IF(AQ321="2",BH321,0)</f>
        <v>0</v>
      </c>
      <c r="AG321" s="62" t="n">
        <f aca="false">IF(AQ321="2",BI321,0)</f>
        <v>0</v>
      </c>
      <c r="AH321" s="62" t="n">
        <f aca="false">IF(AQ321="0",BJ321,0)</f>
        <v>0</v>
      </c>
      <c r="AI321" s="78"/>
      <c r="AJ321" s="62" t="n">
        <f aca="false">IF(AN321=0,K321,0)</f>
        <v>0</v>
      </c>
      <c r="AK321" s="62" t="n">
        <f aca="false">IF(AN321=15,K321,0)</f>
        <v>0</v>
      </c>
      <c r="AL321" s="62" t="n">
        <f aca="false">IF(AN321=21,K321,0)</f>
        <v>0</v>
      </c>
      <c r="AN321" s="62" t="n">
        <v>21</v>
      </c>
      <c r="AO321" s="62" t="n">
        <f aca="false">H321*0</f>
        <v>0</v>
      </c>
      <c r="AP321" s="62" t="n">
        <f aca="false">H321*(1-0)</f>
        <v>0</v>
      </c>
      <c r="AQ321" s="64" t="s">
        <v>1066</v>
      </c>
      <c r="AV321" s="62" t="n">
        <f aca="false">AW321+AX321</f>
        <v>0</v>
      </c>
      <c r="AW321" s="62" t="n">
        <f aca="false">G321*AO321</f>
        <v>0</v>
      </c>
      <c r="AX321" s="62" t="n">
        <f aca="false">G321*AP321</f>
        <v>0</v>
      </c>
      <c r="AY321" s="64" t="s">
        <v>1373</v>
      </c>
      <c r="AZ321" s="64" t="s">
        <v>1374</v>
      </c>
      <c r="BA321" s="78" t="s">
        <v>1062</v>
      </c>
      <c r="BC321" s="62" t="n">
        <f aca="false">AW321+AX321</f>
        <v>0</v>
      </c>
      <c r="BD321" s="62" t="n">
        <f aca="false">H321/(100-BE321)*100</f>
        <v>0</v>
      </c>
      <c r="BE321" s="62" t="n">
        <v>0</v>
      </c>
      <c r="BF321" s="62" t="n">
        <f aca="false">M321</f>
        <v>0</v>
      </c>
      <c r="BH321" s="62" t="n">
        <f aca="false">G321*AO321</f>
        <v>0</v>
      </c>
      <c r="BI321" s="62" t="n">
        <f aca="false">G321*AP321</f>
        <v>0</v>
      </c>
      <c r="BJ321" s="62" t="n">
        <f aca="false">G321*H321</f>
        <v>0</v>
      </c>
      <c r="BK321" s="62"/>
      <c r="BL321" s="62"/>
    </row>
    <row r="322" customFormat="false" ht="15" hidden="false" customHeight="true" outlineLevel="0" collapsed="false">
      <c r="A322" s="61" t="s">
        <v>1381</v>
      </c>
      <c r="B322" s="13"/>
      <c r="C322" s="13" t="s">
        <v>1024</v>
      </c>
      <c r="D322" s="13" t="s">
        <v>1025</v>
      </c>
      <c r="E322" s="13"/>
      <c r="F322" s="13" t="s">
        <v>106</v>
      </c>
      <c r="G322" s="62" t="n">
        <f aca="false">'Rozpočet - vybrané sloupce'!I1197</f>
        <v>19.3906</v>
      </c>
      <c r="H322" s="62" t="n">
        <f aca="false">'Rozpočet - vybrané sloupce'!J1197</f>
        <v>0</v>
      </c>
      <c r="I322" s="62" t="n">
        <f aca="false">G322*AO322</f>
        <v>0</v>
      </c>
      <c r="J322" s="62" t="n">
        <f aca="false">G322*AP322</f>
        <v>0</v>
      </c>
      <c r="K322" s="62" t="n">
        <f aca="false">G322*H322</f>
        <v>0</v>
      </c>
      <c r="L322" s="62" t="n">
        <v>0</v>
      </c>
      <c r="M322" s="62" t="n">
        <f aca="false">G322*L322</f>
        <v>0</v>
      </c>
      <c r="N322" s="102" t="s">
        <v>1065</v>
      </c>
      <c r="Z322" s="62" t="n">
        <f aca="false">IF(AQ322="5",BJ322,0)</f>
        <v>0</v>
      </c>
      <c r="AB322" s="62" t="n">
        <f aca="false">IF(AQ322="1",BH322,0)</f>
        <v>0</v>
      </c>
      <c r="AC322" s="62" t="n">
        <f aca="false">IF(AQ322="1",BI322,0)</f>
        <v>0</v>
      </c>
      <c r="AD322" s="62" t="n">
        <f aca="false">IF(AQ322="7",BH322,0)</f>
        <v>0</v>
      </c>
      <c r="AE322" s="62" t="n">
        <f aca="false">IF(AQ322="7",BI322,0)</f>
        <v>0</v>
      </c>
      <c r="AF322" s="62" t="n">
        <f aca="false">IF(AQ322="2",BH322,0)</f>
        <v>0</v>
      </c>
      <c r="AG322" s="62" t="n">
        <f aca="false">IF(AQ322="2",BI322,0)</f>
        <v>0</v>
      </c>
      <c r="AH322" s="62" t="n">
        <f aca="false">IF(AQ322="0",BJ322,0)</f>
        <v>0</v>
      </c>
      <c r="AI322" s="78"/>
      <c r="AJ322" s="62" t="n">
        <f aca="false">IF(AN322=0,K322,0)</f>
        <v>0</v>
      </c>
      <c r="AK322" s="62" t="n">
        <f aca="false">IF(AN322=15,K322,0)</f>
        <v>0</v>
      </c>
      <c r="AL322" s="62" t="n">
        <f aca="false">IF(AN322=21,K322,0)</f>
        <v>0</v>
      </c>
      <c r="AN322" s="62" t="n">
        <v>21</v>
      </c>
      <c r="AO322" s="62" t="n">
        <f aca="false">H322*0</f>
        <v>0</v>
      </c>
      <c r="AP322" s="62" t="n">
        <f aca="false">H322*(1-0)</f>
        <v>0</v>
      </c>
      <c r="AQ322" s="64" t="s">
        <v>1066</v>
      </c>
      <c r="AV322" s="62" t="n">
        <f aca="false">AW322+AX322</f>
        <v>0</v>
      </c>
      <c r="AW322" s="62" t="n">
        <f aca="false">G322*AO322</f>
        <v>0</v>
      </c>
      <c r="AX322" s="62" t="n">
        <f aca="false">G322*AP322</f>
        <v>0</v>
      </c>
      <c r="AY322" s="64" t="s">
        <v>1373</v>
      </c>
      <c r="AZ322" s="64" t="s">
        <v>1374</v>
      </c>
      <c r="BA322" s="78" t="s">
        <v>1062</v>
      </c>
      <c r="BC322" s="62" t="n">
        <f aca="false">AW322+AX322</f>
        <v>0</v>
      </c>
      <c r="BD322" s="62" t="n">
        <f aca="false">H322/(100-BE322)*100</f>
        <v>0</v>
      </c>
      <c r="BE322" s="62" t="n">
        <v>0</v>
      </c>
      <c r="BF322" s="62" t="n">
        <f aca="false">M322</f>
        <v>0</v>
      </c>
      <c r="BH322" s="62" t="n">
        <f aca="false">G322*AO322</f>
        <v>0</v>
      </c>
      <c r="BI322" s="62" t="n">
        <f aca="false">G322*AP322</f>
        <v>0</v>
      </c>
      <c r="BJ322" s="62" t="n">
        <f aca="false">G322*H322</f>
        <v>0</v>
      </c>
      <c r="BK322" s="62"/>
      <c r="BL322" s="62"/>
    </row>
    <row r="323" customFormat="false" ht="15" hidden="false" customHeight="true" outlineLevel="0" collapsed="false">
      <c r="A323" s="61" t="s">
        <v>1382</v>
      </c>
      <c r="B323" s="13"/>
      <c r="C323" s="13" t="s">
        <v>1026</v>
      </c>
      <c r="D323" s="13" t="s">
        <v>1027</v>
      </c>
      <c r="E323" s="13"/>
      <c r="F323" s="13" t="s">
        <v>106</v>
      </c>
      <c r="G323" s="62" t="n">
        <f aca="false">'Rozpočet - vybrané sloupce'!I1198</f>
        <v>4.6824</v>
      </c>
      <c r="H323" s="62" t="n">
        <f aca="false">'Rozpočet - vybrané sloupce'!J1198</f>
        <v>0</v>
      </c>
      <c r="I323" s="62" t="n">
        <f aca="false">G323*AO323</f>
        <v>0</v>
      </c>
      <c r="J323" s="62" t="n">
        <f aca="false">G323*AP323</f>
        <v>0</v>
      </c>
      <c r="K323" s="62" t="n">
        <f aca="false">G323*H323</f>
        <v>0</v>
      </c>
      <c r="L323" s="62" t="n">
        <v>0</v>
      </c>
      <c r="M323" s="62" t="n">
        <f aca="false">G323*L323</f>
        <v>0</v>
      </c>
      <c r="N323" s="102" t="s">
        <v>1065</v>
      </c>
      <c r="Z323" s="62" t="n">
        <f aca="false">IF(AQ323="5",BJ323,0)</f>
        <v>0</v>
      </c>
      <c r="AB323" s="62" t="n">
        <f aca="false">IF(AQ323="1",BH323,0)</f>
        <v>0</v>
      </c>
      <c r="AC323" s="62" t="n">
        <f aca="false">IF(AQ323="1",BI323,0)</f>
        <v>0</v>
      </c>
      <c r="AD323" s="62" t="n">
        <f aca="false">IF(AQ323="7",BH323,0)</f>
        <v>0</v>
      </c>
      <c r="AE323" s="62" t="n">
        <f aca="false">IF(AQ323="7",BI323,0)</f>
        <v>0</v>
      </c>
      <c r="AF323" s="62" t="n">
        <f aca="false">IF(AQ323="2",BH323,0)</f>
        <v>0</v>
      </c>
      <c r="AG323" s="62" t="n">
        <f aca="false">IF(AQ323="2",BI323,0)</f>
        <v>0</v>
      </c>
      <c r="AH323" s="62" t="n">
        <f aca="false">IF(AQ323="0",BJ323,0)</f>
        <v>0</v>
      </c>
      <c r="AI323" s="78"/>
      <c r="AJ323" s="62" t="n">
        <f aca="false">IF(AN323=0,K323,0)</f>
        <v>0</v>
      </c>
      <c r="AK323" s="62" t="n">
        <f aca="false">IF(AN323=15,K323,0)</f>
        <v>0</v>
      </c>
      <c r="AL323" s="62" t="n">
        <f aca="false">IF(AN323=21,K323,0)</f>
        <v>0</v>
      </c>
      <c r="AN323" s="62" t="n">
        <v>21</v>
      </c>
      <c r="AO323" s="62" t="n">
        <f aca="false">H323*0</f>
        <v>0</v>
      </c>
      <c r="AP323" s="62" t="n">
        <f aca="false">H323*(1-0)</f>
        <v>0</v>
      </c>
      <c r="AQ323" s="64" t="s">
        <v>1066</v>
      </c>
      <c r="AV323" s="62" t="n">
        <f aca="false">AW323+AX323</f>
        <v>0</v>
      </c>
      <c r="AW323" s="62" t="n">
        <f aca="false">G323*AO323</f>
        <v>0</v>
      </c>
      <c r="AX323" s="62" t="n">
        <f aca="false">G323*AP323</f>
        <v>0</v>
      </c>
      <c r="AY323" s="64" t="s">
        <v>1373</v>
      </c>
      <c r="AZ323" s="64" t="s">
        <v>1374</v>
      </c>
      <c r="BA323" s="78" t="s">
        <v>1062</v>
      </c>
      <c r="BC323" s="62" t="n">
        <f aca="false">AW323+AX323</f>
        <v>0</v>
      </c>
      <c r="BD323" s="62" t="n">
        <f aca="false">H323/(100-BE323)*100</f>
        <v>0</v>
      </c>
      <c r="BE323" s="62" t="n">
        <v>0</v>
      </c>
      <c r="BF323" s="62" t="n">
        <f aca="false">M323</f>
        <v>0</v>
      </c>
      <c r="BH323" s="62" t="n">
        <f aca="false">G323*AO323</f>
        <v>0</v>
      </c>
      <c r="BI323" s="62" t="n">
        <f aca="false">G323*AP323</f>
        <v>0</v>
      </c>
      <c r="BJ323" s="62" t="n">
        <f aca="false">G323*H323</f>
        <v>0</v>
      </c>
      <c r="BK323" s="62"/>
      <c r="BL323" s="62"/>
    </row>
    <row r="324" customFormat="false" ht="15" hidden="false" customHeight="true" outlineLevel="0" collapsed="false">
      <c r="A324" s="99"/>
      <c r="B324" s="76"/>
      <c r="C324" s="76"/>
      <c r="D324" s="76" t="s">
        <v>85</v>
      </c>
      <c r="E324" s="76"/>
      <c r="F324" s="100" t="s">
        <v>59</v>
      </c>
      <c r="G324" s="100" t="s">
        <v>59</v>
      </c>
      <c r="H324" s="100" t="s">
        <v>59</v>
      </c>
      <c r="I324" s="83" t="n">
        <f aca="false">I325</f>
        <v>0</v>
      </c>
      <c r="J324" s="83" t="n">
        <f aca="false">J325</f>
        <v>0</v>
      </c>
      <c r="K324" s="83" t="n">
        <f aca="false">K325</f>
        <v>0</v>
      </c>
      <c r="L324" s="78"/>
      <c r="M324" s="83" t="n">
        <f aca="false">M325</f>
        <v>0</v>
      </c>
      <c r="N324" s="101"/>
      <c r="AI324" s="78"/>
    </row>
    <row r="325" customFormat="false" ht="15" hidden="false" customHeight="true" outlineLevel="0" collapsed="false">
      <c r="A325" s="99"/>
      <c r="B325" s="76"/>
      <c r="C325" s="76" t="s">
        <v>87</v>
      </c>
      <c r="D325" s="76" t="s">
        <v>88</v>
      </c>
      <c r="E325" s="76"/>
      <c r="F325" s="100" t="s">
        <v>59</v>
      </c>
      <c r="G325" s="100" t="s">
        <v>59</v>
      </c>
      <c r="H325" s="100" t="s">
        <v>59</v>
      </c>
      <c r="I325" s="83" t="n">
        <f aca="false">SUM(I326:I326)</f>
        <v>0</v>
      </c>
      <c r="J325" s="83" t="n">
        <f aca="false">SUM(J326:J326)</f>
        <v>0</v>
      </c>
      <c r="K325" s="83" t="n">
        <f aca="false">SUM(K326:K326)</f>
        <v>0</v>
      </c>
      <c r="L325" s="78"/>
      <c r="M325" s="83" t="n">
        <f aca="false">SUM(M326:M326)</f>
        <v>0</v>
      </c>
      <c r="N325" s="101"/>
      <c r="AI325" s="78"/>
      <c r="AS325" s="83" t="n">
        <f aca="false">SUM(AJ326:AJ326)</f>
        <v>0</v>
      </c>
      <c r="AT325" s="83" t="n">
        <f aca="false">SUM(AK326:AK326)</f>
        <v>0</v>
      </c>
      <c r="AU325" s="83" t="n">
        <f aca="false">SUM(AL326:AL326)</f>
        <v>0</v>
      </c>
    </row>
    <row r="326" customFormat="false" ht="15" hidden="false" customHeight="true" outlineLevel="0" collapsed="false">
      <c r="A326" s="65" t="s">
        <v>1383</v>
      </c>
      <c r="B326" s="18"/>
      <c r="C326" s="18" t="s">
        <v>1028</v>
      </c>
      <c r="D326" s="18" t="s">
        <v>1029</v>
      </c>
      <c r="E326" s="18"/>
      <c r="F326" s="18" t="s">
        <v>365</v>
      </c>
      <c r="G326" s="66" t="n">
        <f aca="false">'Rozpočet - vybrané sloupce'!I1201</f>
        <v>1</v>
      </c>
      <c r="H326" s="66" t="n">
        <f aca="false">'Rozpočet - vybrané sloupce'!J1201</f>
        <v>0</v>
      </c>
      <c r="I326" s="66" t="n">
        <f aca="false">G326*AO326</f>
        <v>0</v>
      </c>
      <c r="J326" s="66" t="n">
        <f aca="false">G326*AP326</f>
        <v>0</v>
      </c>
      <c r="K326" s="66" t="n">
        <f aca="false">G326*H326</f>
        <v>0</v>
      </c>
      <c r="L326" s="66" t="n">
        <v>0</v>
      </c>
      <c r="M326" s="66" t="n">
        <f aca="false">G326*L326</f>
        <v>0</v>
      </c>
      <c r="N326" s="103" t="s">
        <v>1065</v>
      </c>
      <c r="Z326" s="62" t="n">
        <f aca="false">IF(AQ326="5",BJ326,0)</f>
        <v>0</v>
      </c>
      <c r="AB326" s="62" t="n">
        <f aca="false">IF(AQ326="1",BH326,0)</f>
        <v>0</v>
      </c>
      <c r="AC326" s="62" t="n">
        <f aca="false">IF(AQ326="1",BI326,0)</f>
        <v>0</v>
      </c>
      <c r="AD326" s="62" t="n">
        <f aca="false">IF(AQ326="7",BH326,0)</f>
        <v>0</v>
      </c>
      <c r="AE326" s="62" t="n">
        <f aca="false">IF(AQ326="7",BI326,0)</f>
        <v>0</v>
      </c>
      <c r="AF326" s="62" t="n">
        <f aca="false">IF(AQ326="2",BH326,0)</f>
        <v>0</v>
      </c>
      <c r="AG326" s="62" t="n">
        <f aca="false">IF(AQ326="2",BI326,0)</f>
        <v>0</v>
      </c>
      <c r="AH326" s="62" t="n">
        <f aca="false">IF(AQ326="0",BJ326,0)</f>
        <v>0</v>
      </c>
      <c r="AI326" s="78"/>
      <c r="AJ326" s="62" t="n">
        <f aca="false">IF(AN326=0,K326,0)</f>
        <v>0</v>
      </c>
      <c r="AK326" s="62" t="n">
        <f aca="false">IF(AN326=15,K326,0)</f>
        <v>0</v>
      </c>
      <c r="AL326" s="62" t="n">
        <f aca="false">IF(AN326=21,K326,0)</f>
        <v>0</v>
      </c>
      <c r="AN326" s="62" t="n">
        <v>21</v>
      </c>
      <c r="AO326" s="62" t="n">
        <f aca="false">H326*0</f>
        <v>0</v>
      </c>
      <c r="AP326" s="62" t="n">
        <f aca="false">H326*(1-0)</f>
        <v>0</v>
      </c>
      <c r="AQ326" s="64" t="s">
        <v>1165</v>
      </c>
      <c r="AV326" s="62" t="n">
        <f aca="false">AW326+AX326</f>
        <v>0</v>
      </c>
      <c r="AW326" s="62" t="n">
        <f aca="false">G326*AO326</f>
        <v>0</v>
      </c>
      <c r="AX326" s="62" t="n">
        <f aca="false">G326*AP326</f>
        <v>0</v>
      </c>
      <c r="AY326" s="64" t="s">
        <v>1384</v>
      </c>
      <c r="AZ326" s="64" t="s">
        <v>1385</v>
      </c>
      <c r="BA326" s="78" t="s">
        <v>1062</v>
      </c>
      <c r="BC326" s="62" t="n">
        <f aca="false">AW326+AX326</f>
        <v>0</v>
      </c>
      <c r="BD326" s="62" t="n">
        <f aca="false">H326/(100-BE326)*100</f>
        <v>0</v>
      </c>
      <c r="BE326" s="62" t="n">
        <v>0</v>
      </c>
      <c r="BF326" s="62" t="n">
        <f aca="false">M326</f>
        <v>0</v>
      </c>
      <c r="BH326" s="62" t="n">
        <f aca="false">G326*AO326</f>
        <v>0</v>
      </c>
      <c r="BI326" s="62" t="n">
        <f aca="false">G326*AP326</f>
        <v>0</v>
      </c>
      <c r="BJ326" s="62" t="n">
        <f aca="false">G326*H326</f>
        <v>0</v>
      </c>
      <c r="BK326" s="62"/>
      <c r="BL326" s="62"/>
      <c r="BM326" s="62" t="n">
        <f aca="false">G326*H326</f>
        <v>0</v>
      </c>
    </row>
    <row r="327" customFormat="false" ht="15" hidden="false" customHeight="true" outlineLevel="0" collapsed="false">
      <c r="I327" s="68" t="s">
        <v>89</v>
      </c>
      <c r="J327" s="68"/>
      <c r="K327" s="69" t="n">
        <f aca="false">K12+K28+K82+K91+K195+K308+K312+K314+K325</f>
        <v>0</v>
      </c>
    </row>
    <row r="328" customFormat="false" ht="15" hidden="false" customHeight="true" outlineLevel="0" collapsed="false">
      <c r="A328" s="49" t="s">
        <v>56</v>
      </c>
    </row>
    <row r="329" customFormat="false" ht="12.7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</row>
  </sheetData>
  <mergeCells count="346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D312:E312"/>
    <mergeCell ref="D313:E313"/>
    <mergeCell ref="D314:E314"/>
    <mergeCell ref="D315:E315"/>
    <mergeCell ref="D316:E316"/>
    <mergeCell ref="D317:E317"/>
    <mergeCell ref="D318:E318"/>
    <mergeCell ref="D319:E319"/>
    <mergeCell ref="D320:E320"/>
    <mergeCell ref="D321:E321"/>
    <mergeCell ref="D322:E322"/>
    <mergeCell ref="D323:E323"/>
    <mergeCell ref="D324:E324"/>
    <mergeCell ref="D325:E325"/>
    <mergeCell ref="D326:E326"/>
    <mergeCell ref="I327:J327"/>
    <mergeCell ref="A329:N32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3T04:58:25Z</dcterms:created>
  <dc:creator/>
  <dc:description/>
  <dc:language>en-US</dc:language>
  <cp:lastModifiedBy/>
  <dcterms:modified xsi:type="dcterms:W3CDTF">2023-08-23T05:13:24Z</dcterms:modified>
  <cp:revision>0</cp:revision>
  <dc:subject/>
  <dc:title/>
</cp:coreProperties>
</file>