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45">
  <si>
    <t xml:space="preserve">Výkaz výměr</t>
  </si>
  <si>
    <t xml:space="preserve">Název stavby:</t>
  </si>
  <si>
    <t xml:space="preserve">Snížení energetické náročnosti pavilonu TO - objekt prádelna, Nemocnice Písek, a.s.</t>
  </si>
  <si>
    <t xml:space="preserve">Doba výstavby:</t>
  </si>
  <si>
    <t xml:space="preserve"> </t>
  </si>
  <si>
    <t xml:space="preserve">Objednatel:</t>
  </si>
  <si>
    <t xml:space="preserve">Nemocnice Písek, a.s.</t>
  </si>
  <si>
    <t xml:space="preserve">Druh stavby:</t>
  </si>
  <si>
    <t xml:space="preserve">D.1.4. TPS - Zdravotně technické instalace</t>
  </si>
  <si>
    <t xml:space="preserve">Začátek výstavby:</t>
  </si>
  <si>
    <t xml:space="preserve">Projektant:</t>
  </si>
  <si>
    <t xml:space="preserve">Ing. Michal Albrecht</t>
  </si>
  <si>
    <t xml:space="preserve">Lokalita:</t>
  </si>
  <si>
    <t xml:space="preserve">Písek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31.05.2023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1</t>
  </si>
  <si>
    <t xml:space="preserve">Vnitřní kanalizace</t>
  </si>
  <si>
    <t xml:space="preserve">1</t>
  </si>
  <si>
    <t xml:space="preserve">721210813R00</t>
  </si>
  <si>
    <t xml:space="preserve">Demontáž vpusti podlahové DN 100</t>
  </si>
  <si>
    <t xml:space="preserve">kus</t>
  </si>
  <si>
    <t xml:space="preserve">7</t>
  </si>
  <si>
    <t xml:space="preserve">721_</t>
  </si>
  <si>
    <t xml:space="preserve">72_</t>
  </si>
  <si>
    <t xml:space="preserve">_</t>
  </si>
  <si>
    <t xml:space="preserve">P</t>
  </si>
  <si>
    <t xml:space="preserve">2</t>
  </si>
  <si>
    <t xml:space="preserve">721140802R00</t>
  </si>
  <si>
    <t xml:space="preserve">Demontáž potrubí litinového DN 100</t>
  </si>
  <si>
    <t xml:space="preserve">m</t>
  </si>
  <si>
    <t xml:space="preserve">3</t>
  </si>
  <si>
    <t xml:space="preserve">721171809R00</t>
  </si>
  <si>
    <t xml:space="preserve">Demontáž potrubí z PVC do D 160 mm</t>
  </si>
  <si>
    <t xml:space="preserve">4</t>
  </si>
  <si>
    <t xml:space="preserve">721140935R00</t>
  </si>
  <si>
    <t xml:space="preserve">Oprava - přechod z plastových trub na litinu DN100</t>
  </si>
  <si>
    <t xml:space="preserve">5</t>
  </si>
  <si>
    <t xml:space="preserve">721176102R00</t>
  </si>
  <si>
    <t xml:space="preserve">Potrubí HT připojovací D 40 x 1,8 mm</t>
  </si>
  <si>
    <t xml:space="preserve">6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8</t>
  </si>
  <si>
    <t xml:space="preserve">721176115R00</t>
  </si>
  <si>
    <t xml:space="preserve">Potrubí HT odpadní svislé D 110 x 2,7 mm</t>
  </si>
  <si>
    <t xml:space="preserve">9</t>
  </si>
  <si>
    <t xml:space="preserve">721176222R00</t>
  </si>
  <si>
    <t xml:space="preserve">Potrubí KG svodné (ležaté) v zemi D 110 x 3,2 mm</t>
  </si>
  <si>
    <t xml:space="preserve">10</t>
  </si>
  <si>
    <t xml:space="preserve">721176224R00</t>
  </si>
  <si>
    <t xml:space="preserve">Potrubí KG svodné (ležaté) v zemi D 160 x 4,0 mm</t>
  </si>
  <si>
    <t xml:space="preserve">11</t>
  </si>
  <si>
    <t xml:space="preserve">721176225R00</t>
  </si>
  <si>
    <t xml:space="preserve">Potrubí KG svodné (ležaté) v zemi D 200 x 4,9 mm</t>
  </si>
  <si>
    <t xml:space="preserve">12</t>
  </si>
  <si>
    <t xml:space="preserve">721176226R00</t>
  </si>
  <si>
    <t xml:space="preserve">Potrubí KG svodné (ležaté) v zemi DN 250 x 6,2 mm</t>
  </si>
  <si>
    <t xml:space="preserve">13</t>
  </si>
  <si>
    <t xml:space="preserve">721176001VL01</t>
  </si>
  <si>
    <t xml:space="preserve">Potrubí KG svodné (ležaté) v zemi DN 315 x 9,2 mm</t>
  </si>
  <si>
    <t xml:space="preserve">14</t>
  </si>
  <si>
    <t xml:space="preserve">721194104R00</t>
  </si>
  <si>
    <t xml:space="preserve">Vyvedení odpadních výpustek D 40 x 1,8</t>
  </si>
  <si>
    <t xml:space="preserve">15</t>
  </si>
  <si>
    <t xml:space="preserve">721194105R00</t>
  </si>
  <si>
    <t xml:space="preserve">Vyvedení odpadních výpustek D 50 x 1,8</t>
  </si>
  <si>
    <t xml:space="preserve">16</t>
  </si>
  <si>
    <t xml:space="preserve">721194109R00</t>
  </si>
  <si>
    <t xml:space="preserve">Vyvedení odpadních výpustek D 110 x 2,3</t>
  </si>
  <si>
    <t xml:space="preserve">17</t>
  </si>
  <si>
    <t xml:space="preserve">721273150R00</t>
  </si>
  <si>
    <t xml:space="preserve">Hlavice ventilační přivětrávací HL900</t>
  </si>
  <si>
    <t xml:space="preserve">18</t>
  </si>
  <si>
    <t xml:space="preserve">721223423R00</t>
  </si>
  <si>
    <t xml:space="preserve">Vpusť podlahová se zápachovou uzávěrkou HL 310N</t>
  </si>
  <si>
    <t xml:space="preserve">19</t>
  </si>
  <si>
    <t xml:space="preserve">28615443.A</t>
  </si>
  <si>
    <t xml:space="preserve">Kus čisticí HTRE D 110 mm PP</t>
  </si>
  <si>
    <t xml:space="preserve">M</t>
  </si>
  <si>
    <t xml:space="preserve">20</t>
  </si>
  <si>
    <t xml:space="preserve">721290111R00</t>
  </si>
  <si>
    <t xml:space="preserve">Zkouška těsnosti kanalizace vodou DN 125</t>
  </si>
  <si>
    <t xml:space="preserve">21</t>
  </si>
  <si>
    <t xml:space="preserve">721220000VL1</t>
  </si>
  <si>
    <t xml:space="preserve">Nerezový hyg. žlab 300x330mm,H=55, prodloužený okraj + nerezový rošt mřížkový 268x298mm</t>
  </si>
  <si>
    <t xml:space="preserve">kpl</t>
  </si>
  <si>
    <t xml:space="preserve">22</t>
  </si>
  <si>
    <t xml:space="preserve">721220000VL3</t>
  </si>
  <si>
    <t xml:space="preserve">Hyg. vpust nerezová, DN 100 + nerez kalový koš pro vpust pevná</t>
  </si>
  <si>
    <t xml:space="preserve">23</t>
  </si>
  <si>
    <t xml:space="preserve">Sifon podtlakový s uzávěrem pro VZT</t>
  </si>
  <si>
    <t xml:space="preserve">24</t>
  </si>
  <si>
    <t xml:space="preserve">721220000VL4</t>
  </si>
  <si>
    <t xml:space="preserve">Napojení potrubí DN300 na stávající šachtu</t>
  </si>
  <si>
    <t xml:space="preserve">722</t>
  </si>
  <si>
    <t xml:space="preserve">Vnitřní vodovod</t>
  </si>
  <si>
    <t xml:space="preserve">25</t>
  </si>
  <si>
    <t xml:space="preserve">722170804R00</t>
  </si>
  <si>
    <t xml:space="preserve">Demontáž rozvodů vody z plastů do D 63</t>
  </si>
  <si>
    <t xml:space="preserve">722_</t>
  </si>
  <si>
    <t xml:space="preserve">26</t>
  </si>
  <si>
    <t xml:space="preserve">722130801R00</t>
  </si>
  <si>
    <t xml:space="preserve">Demontáž potrubí ocelových závitových DN 25</t>
  </si>
  <si>
    <t xml:space="preserve">27</t>
  </si>
  <si>
    <t xml:space="preserve">722130806R00</t>
  </si>
  <si>
    <t xml:space="preserve">Demontáž potrubí ocelových závitových DN 100</t>
  </si>
  <si>
    <t xml:space="preserve">28</t>
  </si>
  <si>
    <t xml:space="preserve">722254110R00</t>
  </si>
  <si>
    <t xml:space="preserve">Demontáž hydrantových skříní</t>
  </si>
  <si>
    <t xml:space="preserve">soubor</t>
  </si>
  <si>
    <t xml:space="preserve">29</t>
  </si>
  <si>
    <t xml:space="preserve">722172411R00</t>
  </si>
  <si>
    <t xml:space="preserve">Potrubí z PPR, D 20 x 2,8 mm, PN 16, vč.zed.výpom.</t>
  </si>
  <si>
    <t xml:space="preserve">30</t>
  </si>
  <si>
    <t xml:space="preserve">722172412R00</t>
  </si>
  <si>
    <t xml:space="preserve">Potrubí z PPR, D 25 x 3,5 mm, PN 16, vč.zed.výpom.</t>
  </si>
  <si>
    <t xml:space="preserve">31</t>
  </si>
  <si>
    <t xml:space="preserve">722172413R00</t>
  </si>
  <si>
    <t xml:space="preserve">Potrubí z PPR, D 32 x 4,4 mm, PN 16, vč.zed.výpom.</t>
  </si>
  <si>
    <t xml:space="preserve">32</t>
  </si>
  <si>
    <t xml:space="preserve">722172414R00</t>
  </si>
  <si>
    <t xml:space="preserve">Potrubí z PPR, D 40 x 5,5 mm, PN 16, vč.zed.výpom.</t>
  </si>
  <si>
    <t xml:space="preserve">33</t>
  </si>
  <si>
    <t xml:space="preserve">722172417R00</t>
  </si>
  <si>
    <t xml:space="preserve">Potrubí z PPR, D 75 x 10,3 mm, PN 16, vč.zed.výpom</t>
  </si>
  <si>
    <t xml:space="preserve">34</t>
  </si>
  <si>
    <t xml:space="preserve">722178711R00</t>
  </si>
  <si>
    <t xml:space="preserve">Potrubí vícevrst.vod.Wavin Basalt Plus,D 20x2,8 mm</t>
  </si>
  <si>
    <t xml:space="preserve">35</t>
  </si>
  <si>
    <t xml:space="preserve">722178712R00</t>
  </si>
  <si>
    <t xml:space="preserve">Potrubí vícevrst.vod.Wavin Basalt Plus,D 25x3,5 mm</t>
  </si>
  <si>
    <t xml:space="preserve">36</t>
  </si>
  <si>
    <t xml:space="preserve">722178713R00</t>
  </si>
  <si>
    <t xml:space="preserve">Potrubí vícevrst.vod.Wavin Basalt Plus,D 32x4,4 mm</t>
  </si>
  <si>
    <t xml:space="preserve">37</t>
  </si>
  <si>
    <t xml:space="preserve">72210001VL01</t>
  </si>
  <si>
    <t xml:space="preserve">Potrubí ocelové oboustraně pozinkované lisované 54 x 1,5 mm</t>
  </si>
  <si>
    <t xml:space="preserve">38</t>
  </si>
  <si>
    <t xml:space="preserve">722181213RT7</t>
  </si>
  <si>
    <t xml:space="preserve">Izolace návleková MIRELON PRO tl. stěny 13 mm, vnitřní průměr 22 mm</t>
  </si>
  <si>
    <t xml:space="preserve">Varianta:</t>
  </si>
  <si>
    <t xml:space="preserve">39</t>
  </si>
  <si>
    <t xml:space="preserve">722181213RT8</t>
  </si>
  <si>
    <t xml:space="preserve">Izolace návleková MIRELON PRO tl. stěny 13 mm, vnitřní průměr 25 mm</t>
  </si>
  <si>
    <t xml:space="preserve">vnitřní průměr 25 mm</t>
  </si>
  <si>
    <t xml:space="preserve">40</t>
  </si>
  <si>
    <t xml:space="preserve">722181213RU1</t>
  </si>
  <si>
    <t xml:space="preserve">Izolace návleková MIRELON PRO tl. stěny 13 mm, vnitřní průměr 32 mm</t>
  </si>
  <si>
    <t xml:space="preserve">vnitřní průměr 32 mm</t>
  </si>
  <si>
    <t xml:space="preserve">41</t>
  </si>
  <si>
    <t xml:space="preserve">722181213RV9</t>
  </si>
  <si>
    <t xml:space="preserve">vnitřní průměr 40 mm</t>
  </si>
  <si>
    <t xml:space="preserve">42</t>
  </si>
  <si>
    <t xml:space="preserve">722181213RY5</t>
  </si>
  <si>
    <t xml:space="preserve">Izolace návleková MIRELON PRO tl. stěny 13 mm, vnitřní průměr 76 mm</t>
  </si>
  <si>
    <t xml:space="preserve">vnitřní průměr 76 mm</t>
  </si>
  <si>
    <t xml:space="preserve">43</t>
  </si>
  <si>
    <t xml:space="preserve">722181215RT7</t>
  </si>
  <si>
    <t xml:space="preserve">Izolace návleková  MIRELON PRO tl. stěny 25 mm, vnitřní průměr 22 mm</t>
  </si>
  <si>
    <t xml:space="preserve">vnitřní průměr 22 mm</t>
  </si>
  <si>
    <t xml:space="preserve">44</t>
  </si>
  <si>
    <t xml:space="preserve">722181215RT8</t>
  </si>
  <si>
    <t xml:space="preserve">Izolace návleková  MIRELON PRO tl. stěny 25 mm, vnitřní průměr 25 mm</t>
  </si>
  <si>
    <t xml:space="preserve">45</t>
  </si>
  <si>
    <t xml:space="preserve">722181215RU1</t>
  </si>
  <si>
    <t xml:space="preserve">Izolace návleková  MIRELON PRO tl. stěny 25 mm, vnitřní průměr 32 mm</t>
  </si>
  <si>
    <t xml:space="preserve">46</t>
  </si>
  <si>
    <t xml:space="preserve">722280106R00</t>
  </si>
  <si>
    <t xml:space="preserve">Tlaková zkouška vodovodního potrubí DN 32</t>
  </si>
  <si>
    <t xml:space="preserve">47</t>
  </si>
  <si>
    <t xml:space="preserve">722280107R00</t>
  </si>
  <si>
    <t xml:space="preserve">Tlaková zkouška vodovodního potrubí DN 40</t>
  </si>
  <si>
    <t xml:space="preserve">48</t>
  </si>
  <si>
    <t xml:space="preserve">722280113T00</t>
  </si>
  <si>
    <t xml:space="preserve">Tlaková zkouška vodovodního potrubí do D 110 mm</t>
  </si>
  <si>
    <t xml:space="preserve">49</t>
  </si>
  <si>
    <t xml:space="preserve">722290234R00</t>
  </si>
  <si>
    <t xml:space="preserve">Proplach a dezinfekce vodovod.potrubí DN 80</t>
  </si>
  <si>
    <t xml:space="preserve">50</t>
  </si>
  <si>
    <t xml:space="preserve">423916624</t>
  </si>
  <si>
    <t xml:space="preserve">Žlab pro plast. potrubí PPR 40mm, L 2m</t>
  </si>
  <si>
    <t xml:space="preserve">51</t>
  </si>
  <si>
    <t xml:space="preserve">722190401R00</t>
  </si>
  <si>
    <t xml:space="preserve">Vyvedení a upevnění výpustek DN 15</t>
  </si>
  <si>
    <t xml:space="preserve">52</t>
  </si>
  <si>
    <t xml:space="preserve">722202213R00</t>
  </si>
  <si>
    <t xml:space="preserve">Nástěnka MZD PP-R INSTAPLAST D 20xR1/2</t>
  </si>
  <si>
    <t xml:space="preserve">53</t>
  </si>
  <si>
    <t xml:space="preserve">722237121R00</t>
  </si>
  <si>
    <t xml:space="preserve">Kohout kulový,2xvnitřní záv. GIACOMINI R250D DN 15</t>
  </si>
  <si>
    <t xml:space="preserve">54</t>
  </si>
  <si>
    <t xml:space="preserve">722237122R00</t>
  </si>
  <si>
    <t xml:space="preserve">Kohout kulový,2xvnitřní záv. GIACOMINI R250D DN 20</t>
  </si>
  <si>
    <t xml:space="preserve">55</t>
  </si>
  <si>
    <t xml:space="preserve">722237123R00</t>
  </si>
  <si>
    <t xml:space="preserve">Kohout kulový,2xvnitřní záv. GIACOMINI R250D DN 25</t>
  </si>
  <si>
    <t xml:space="preserve">56</t>
  </si>
  <si>
    <t xml:space="preserve">722237126R00</t>
  </si>
  <si>
    <t xml:space="preserve">Kohout vod.kul.,2xvnitř.záv.GIACOMINI R250D DN 50</t>
  </si>
  <si>
    <t xml:space="preserve">57</t>
  </si>
  <si>
    <t xml:space="preserve">722223181R00</t>
  </si>
  <si>
    <t xml:space="preserve">Kohout kulový výtokový, GIACOMINI R621 DN 15</t>
  </si>
  <si>
    <t xml:space="preserve">58</t>
  </si>
  <si>
    <t xml:space="preserve">722191111R00</t>
  </si>
  <si>
    <t xml:space="preserve">Hadice flexibilní k baterii,DN 15 x M10,délka 0,4m</t>
  </si>
  <si>
    <t xml:space="preserve">59</t>
  </si>
  <si>
    <t xml:space="preserve">722254126R00</t>
  </si>
  <si>
    <t xml:space="preserve">Skříň hydrantová s výzbrojí C 52 + nástavec a klíč</t>
  </si>
  <si>
    <t xml:space="preserve">60</t>
  </si>
  <si>
    <t xml:space="preserve">800-020ZTI</t>
  </si>
  <si>
    <t xml:space="preserve">Vodoměr DN50, Qn=25m3/h, rozhraní Mbus, závitový + 2x napojovací šroubení</t>
  </si>
  <si>
    <t xml:space="preserve">61</t>
  </si>
  <si>
    <t xml:space="preserve">100-037UT</t>
  </si>
  <si>
    <t xml:space="preserve">Požární ucpávka DN20</t>
  </si>
  <si>
    <t xml:space="preserve">725</t>
  </si>
  <si>
    <t xml:space="preserve">Zařizovací předměty</t>
  </si>
  <si>
    <t xml:space="preserve">62</t>
  </si>
  <si>
    <t xml:space="preserve">725820801R00</t>
  </si>
  <si>
    <t xml:space="preserve">Demontáž baterie nástěnné do G 3/4</t>
  </si>
  <si>
    <t xml:space="preserve">725_</t>
  </si>
  <si>
    <t xml:space="preserve">63</t>
  </si>
  <si>
    <t xml:space="preserve">725110811R00</t>
  </si>
  <si>
    <t xml:space="preserve">Demontáž klozetů splachovacích</t>
  </si>
  <si>
    <t xml:space="preserve">64</t>
  </si>
  <si>
    <t xml:space="preserve">725840860R00</t>
  </si>
  <si>
    <t xml:space="preserve">Demontáž ramene sprchy</t>
  </si>
  <si>
    <t xml:space="preserve">65</t>
  </si>
  <si>
    <t xml:space="preserve">725210821R00</t>
  </si>
  <si>
    <t xml:space="preserve">Demontáž umyvadel bez výtokových armatur</t>
  </si>
  <si>
    <t xml:space="preserve">66</t>
  </si>
  <si>
    <t xml:space="preserve">725860811R00</t>
  </si>
  <si>
    <t xml:space="preserve">Demontáž uzávěrek zápachových jednoduchých</t>
  </si>
  <si>
    <t xml:space="preserve">67</t>
  </si>
  <si>
    <t xml:space="preserve">725310821R00</t>
  </si>
  <si>
    <t xml:space="preserve">Demontáž dřezů jednodílných na konzolách</t>
  </si>
  <si>
    <t xml:space="preserve">68</t>
  </si>
  <si>
    <t xml:space="preserve">725014131RT1</t>
  </si>
  <si>
    <t xml:space="preserve">Klozet závěsný OLYMP + sedátko, bílý</t>
  </si>
  <si>
    <t xml:space="preserve">69</t>
  </si>
  <si>
    <t xml:space="preserve">726212331R00</t>
  </si>
  <si>
    <t xml:space="preserve">Modul-PRO WC SYSTEM+PANEL SET, pro závěsné WC</t>
  </si>
  <si>
    <t xml:space="preserve">70</t>
  </si>
  <si>
    <t xml:space="preserve">725017134R00</t>
  </si>
  <si>
    <t xml:space="preserve">Umyvadlo na šrouby OLYMP Deep 60 x 45 cm, bílé</t>
  </si>
  <si>
    <t xml:space="preserve">71</t>
  </si>
  <si>
    <t xml:space="preserve">725017134VD1</t>
  </si>
  <si>
    <t xml:space="preserve">Umyvadlo deskové z mramoritu dvojité -1003x475mm, přepad, bílé, diry na baterie</t>
  </si>
  <si>
    <t xml:space="preserve">72</t>
  </si>
  <si>
    <t xml:space="preserve">725017134VD2</t>
  </si>
  <si>
    <t xml:space="preserve">Umyvadlo deskové z mramoritu trojité -1503x475mm, přepad, bílé, diry na baterie</t>
  </si>
  <si>
    <t xml:space="preserve">73</t>
  </si>
  <si>
    <t xml:space="preserve">725823111R00</t>
  </si>
  <si>
    <t xml:space="preserve">Baterie umyvadlová stoján. ruční, bez otvír.odpadu</t>
  </si>
  <si>
    <t xml:space="preserve">74</t>
  </si>
  <si>
    <t xml:space="preserve">725860213R00</t>
  </si>
  <si>
    <t xml:space="preserve">Sifon umyvadlový HL132, D 32, 40 mm</t>
  </si>
  <si>
    <t xml:space="preserve">75</t>
  </si>
  <si>
    <t xml:space="preserve">725319101R00</t>
  </si>
  <si>
    <t xml:space="preserve">Montáž dřezů jednoduchých</t>
  </si>
  <si>
    <t xml:space="preserve">76</t>
  </si>
  <si>
    <t xml:space="preserve">55231082</t>
  </si>
  <si>
    <t xml:space="preserve">Dřez nerez s odkládací plochou</t>
  </si>
  <si>
    <t xml:space="preserve">77</t>
  </si>
  <si>
    <t xml:space="preserve">55230700</t>
  </si>
  <si>
    <t xml:space="preserve">Dřez nerez SLUN 03</t>
  </si>
  <si>
    <t xml:space="preserve">78</t>
  </si>
  <si>
    <t xml:space="preserve">725825114R00</t>
  </si>
  <si>
    <t xml:space="preserve">Baterie dřezová nástěnná ruční</t>
  </si>
  <si>
    <t xml:space="preserve">79</t>
  </si>
  <si>
    <t xml:space="preserve">725860202R00</t>
  </si>
  <si>
    <t xml:space="preserve">Sifon dřezový HL100G, D 40, 50 mm, 6/4"</t>
  </si>
  <si>
    <t xml:space="preserve">80</t>
  </si>
  <si>
    <t xml:space="preserve">725019103R00</t>
  </si>
  <si>
    <t xml:space="preserve">Výlevka závěsná MIRA s plastovou mřížkou</t>
  </si>
  <si>
    <t xml:space="preserve">81</t>
  </si>
  <si>
    <t xml:space="preserve">726211367R00</t>
  </si>
  <si>
    <t xml:space="preserve">Modul-výlevka Duofix, h 130 cm</t>
  </si>
  <si>
    <t xml:space="preserve">82</t>
  </si>
  <si>
    <t xml:space="preserve">725829201R00</t>
  </si>
  <si>
    <t xml:space="preserve">Montáž baterie umyv.a dřezové nástěnné chromové</t>
  </si>
  <si>
    <t xml:space="preserve">83</t>
  </si>
  <si>
    <t xml:space="preserve">55145014</t>
  </si>
  <si>
    <t xml:space="preserve">Baterie dřezová směš. nástěnná s ploch ústím</t>
  </si>
  <si>
    <t xml:space="preserve">84</t>
  </si>
  <si>
    <t xml:space="preserve">725845111RT1</t>
  </si>
  <si>
    <t xml:space="preserve">Baterie sprchová nástěnná ruční, bez příslušenství</t>
  </si>
  <si>
    <t xml:space="preserve">85</t>
  </si>
  <si>
    <t xml:space="preserve">55145352</t>
  </si>
  <si>
    <t xml:space="preserve">Set sprchový hadice, růžice, držák 901.00</t>
  </si>
  <si>
    <t xml:space="preserve">86</t>
  </si>
  <si>
    <t xml:space="preserve">725850145R00</t>
  </si>
  <si>
    <t xml:space="preserve">Sifon kondenzační HL 136N, DN 40, vodorovný odtok</t>
  </si>
  <si>
    <t xml:space="preserve">87</t>
  </si>
  <si>
    <t xml:space="preserve">725814105R00</t>
  </si>
  <si>
    <t xml:space="preserve">Ventil rohový s filtrem IVAR.70872 DN 15 x DN 10</t>
  </si>
  <si>
    <t xml:space="preserve">88</t>
  </si>
  <si>
    <t xml:space="preserve">725980122R00</t>
  </si>
  <si>
    <t xml:space="preserve">Dvířka z plastu, 200 x 300 mm</t>
  </si>
  <si>
    <t xml:space="preserve">900</t>
  </si>
  <si>
    <t xml:space="preserve">Ostatní</t>
  </si>
  <si>
    <t xml:space="preserve">89</t>
  </si>
  <si>
    <t xml:space="preserve">001</t>
  </si>
  <si>
    <t xml:space="preserve">Stavební přípomoce PSV 5%</t>
  </si>
  <si>
    <t xml:space="preserve">900_</t>
  </si>
  <si>
    <t xml:space="preserve">9_</t>
  </si>
  <si>
    <t xml:space="preserve">90</t>
  </si>
  <si>
    <t xml:space="preserve">002</t>
  </si>
  <si>
    <t xml:space="preserve">Odvoz  a likvidace demontovaného materiálu 2%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33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90" activeCellId="0" sqref="H9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7.53"/>
    <col collapsed="false" customWidth="true" hidden="false" outlineLevel="0" max="3" min="3" style="1" width="14.26"/>
    <col collapsed="false" customWidth="true" hidden="false" outlineLevel="0" max="4" min="4" style="1" width="1.44"/>
    <col collapsed="false" customWidth="true" hidden="false" outlineLevel="0" max="5" min="5" style="1" width="78.44"/>
    <col collapsed="false" customWidth="true" hidden="false" outlineLevel="0" max="6" min="6" style="1" width="6.44"/>
    <col collapsed="false" customWidth="true" hidden="false" outlineLevel="0" max="7" min="7" style="1" width="12.9"/>
    <col collapsed="false" customWidth="true" hidden="false" outlineLevel="0" max="8" min="8" style="1" width="11.99"/>
    <col collapsed="false" customWidth="true" hidden="false" outlineLevel="0" max="11" min="9" style="1" width="14.26"/>
    <col collapsed="false" customWidth="false" hidden="false" outlineLevel="0" max="21" min="12" style="1" width="11.53"/>
    <col collapsed="false" customWidth="true" hidden="true" outlineLevel="0" max="61" min="22" style="1" width="12.17"/>
    <col collapsed="false" customWidth="false" hidden="false" outlineLevel="0" max="257" min="62" style="1" width="11.53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6" t="s">
        <v>6</v>
      </c>
      <c r="K2" s="6"/>
      <c r="L2" s="7"/>
    </row>
    <row r="3" customFormat="false" ht="12.5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6"/>
      <c r="L3" s="7"/>
    </row>
    <row r="4" customFormat="false" ht="12.5" hidden="false" customHeight="true" outlineLevel="0" collapsed="false">
      <c r="A4" s="8" t="s">
        <v>7</v>
      </c>
      <c r="B4" s="8"/>
      <c r="C4" s="8"/>
      <c r="D4" s="9" t="s">
        <v>8</v>
      </c>
      <c r="E4" s="9"/>
      <c r="F4" s="10" t="s">
        <v>9</v>
      </c>
      <c r="G4" s="10"/>
      <c r="H4" s="10" t="s">
        <v>4</v>
      </c>
      <c r="I4" s="9" t="s">
        <v>10</v>
      </c>
      <c r="J4" s="9" t="s">
        <v>11</v>
      </c>
      <c r="K4" s="9"/>
      <c r="L4" s="7"/>
    </row>
    <row r="5" customFormat="false" ht="12.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10"/>
      <c r="J5" s="10"/>
      <c r="K5" s="9"/>
      <c r="L5" s="7"/>
    </row>
    <row r="6" customFormat="false" ht="12.5" hidden="false" customHeight="true" outlineLevel="0" collapsed="false">
      <c r="A6" s="8" t="s">
        <v>12</v>
      </c>
      <c r="B6" s="8"/>
      <c r="C6" s="8"/>
      <c r="D6" s="9" t="s">
        <v>13</v>
      </c>
      <c r="E6" s="9"/>
      <c r="F6" s="10" t="s">
        <v>14</v>
      </c>
      <c r="G6" s="10"/>
      <c r="H6" s="10" t="s">
        <v>4</v>
      </c>
      <c r="I6" s="9" t="s">
        <v>15</v>
      </c>
      <c r="J6" s="10" t="s">
        <v>16</v>
      </c>
      <c r="K6" s="10"/>
      <c r="L6" s="7"/>
    </row>
    <row r="7" customFormat="false" ht="12.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10"/>
      <c r="L7" s="7"/>
    </row>
    <row r="8" customFormat="false" ht="12.5" hidden="false" customHeight="true" outlineLevel="0" collapsed="false">
      <c r="A8" s="11" t="s">
        <v>17</v>
      </c>
      <c r="B8" s="11"/>
      <c r="C8" s="11"/>
      <c r="D8" s="12" t="s">
        <v>4</v>
      </c>
      <c r="E8" s="12"/>
      <c r="F8" s="13" t="s">
        <v>18</v>
      </c>
      <c r="G8" s="13"/>
      <c r="H8" s="13" t="s">
        <v>19</v>
      </c>
      <c r="I8" s="12" t="s">
        <v>20</v>
      </c>
      <c r="J8" s="12" t="s">
        <v>11</v>
      </c>
      <c r="K8" s="12"/>
      <c r="L8" s="7"/>
    </row>
    <row r="9" customFormat="false" ht="12.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3"/>
      <c r="J9" s="13"/>
      <c r="K9" s="12"/>
      <c r="L9" s="7"/>
    </row>
    <row r="10" customFormat="false" ht="13" hidden="false" customHeight="false" outlineLevel="0" collapsed="false">
      <c r="A10" s="14" t="s">
        <v>21</v>
      </c>
      <c r="B10" s="15" t="s">
        <v>22</v>
      </c>
      <c r="C10" s="15" t="s">
        <v>23</v>
      </c>
      <c r="D10" s="15" t="s">
        <v>24</v>
      </c>
      <c r="E10" s="15"/>
      <c r="F10" s="15" t="s">
        <v>25</v>
      </c>
      <c r="G10" s="16" t="s">
        <v>26</v>
      </c>
      <c r="H10" s="17" t="s">
        <v>27</v>
      </c>
      <c r="I10" s="18" t="s">
        <v>28</v>
      </c>
      <c r="J10" s="18"/>
      <c r="K10" s="18"/>
      <c r="L10" s="19"/>
      <c r="BH10" s="20" t="s">
        <v>29</v>
      </c>
      <c r="BI10" s="21" t="s">
        <v>30</v>
      </c>
    </row>
    <row r="11" customFormat="false" ht="13" hidden="false" customHeight="false" outlineLevel="0" collapsed="false">
      <c r="A11" s="22" t="s">
        <v>4</v>
      </c>
      <c r="B11" s="23" t="s">
        <v>4</v>
      </c>
      <c r="C11" s="23" t="s">
        <v>4</v>
      </c>
      <c r="D11" s="24" t="s">
        <v>31</v>
      </c>
      <c r="E11" s="24"/>
      <c r="F11" s="23" t="s">
        <v>4</v>
      </c>
      <c r="G11" s="23" t="s">
        <v>4</v>
      </c>
      <c r="H11" s="25" t="s">
        <v>32</v>
      </c>
      <c r="I11" s="26" t="s">
        <v>33</v>
      </c>
      <c r="J11" s="27" t="s">
        <v>34</v>
      </c>
      <c r="K11" s="28" t="s">
        <v>35</v>
      </c>
      <c r="L11" s="19"/>
      <c r="W11" s="20" t="s">
        <v>36</v>
      </c>
      <c r="X11" s="20" t="s">
        <v>37</v>
      </c>
      <c r="Y11" s="20" t="s">
        <v>38</v>
      </c>
      <c r="Z11" s="20" t="s">
        <v>39</v>
      </c>
      <c r="AA11" s="20" t="s">
        <v>40</v>
      </c>
      <c r="AB11" s="20" t="s">
        <v>41</v>
      </c>
      <c r="AC11" s="20" t="s">
        <v>42</v>
      </c>
      <c r="AD11" s="20" t="s">
        <v>43</v>
      </c>
      <c r="AE11" s="20" t="s">
        <v>44</v>
      </c>
      <c r="BE11" s="20" t="s">
        <v>45</v>
      </c>
      <c r="BF11" s="20" t="s">
        <v>46</v>
      </c>
      <c r="BG11" s="20" t="s">
        <v>47</v>
      </c>
    </row>
    <row r="12" customFormat="false" ht="13" hidden="false" customHeight="false" outlineLevel="0" collapsed="false">
      <c r="A12" s="29"/>
      <c r="B12" s="30"/>
      <c r="C12" s="30" t="s">
        <v>48</v>
      </c>
      <c r="D12" s="30" t="s">
        <v>49</v>
      </c>
      <c r="E12" s="30"/>
      <c r="F12" s="31" t="s">
        <v>4</v>
      </c>
      <c r="G12" s="31" t="s">
        <v>4</v>
      </c>
      <c r="H12" s="31" t="s">
        <v>4</v>
      </c>
      <c r="I12" s="32" t="n">
        <f aca="false">SUM(I13:I36)</f>
        <v>0</v>
      </c>
      <c r="J12" s="32" t="n">
        <f aca="false">SUM(J13:J36)</f>
        <v>0</v>
      </c>
      <c r="K12" s="32" t="n">
        <f aca="false">SUM(K13:K36)</f>
        <v>0</v>
      </c>
      <c r="L12" s="7"/>
      <c r="AF12" s="20"/>
      <c r="AP12" s="33" t="n">
        <f aca="false">SUM(AG13:AG36)</f>
        <v>0</v>
      </c>
      <c r="AQ12" s="33" t="n">
        <f aca="false">SUM(AH13:AH36)</f>
        <v>0</v>
      </c>
      <c r="AR12" s="33" t="n">
        <f aca="false">SUM(AI13:AI36)</f>
        <v>0</v>
      </c>
    </row>
    <row r="13" customFormat="false" ht="13" hidden="false" customHeight="false" outlineLevel="0" collapsed="false">
      <c r="A13" s="34" t="s">
        <v>50</v>
      </c>
      <c r="B13" s="10"/>
      <c r="C13" s="10" t="s">
        <v>51</v>
      </c>
      <c r="D13" s="10" t="s">
        <v>52</v>
      </c>
      <c r="E13" s="10"/>
      <c r="F13" s="10" t="s">
        <v>53</v>
      </c>
      <c r="G13" s="35" t="n">
        <v>2</v>
      </c>
      <c r="H13" s="35" t="n">
        <v>0</v>
      </c>
      <c r="I13" s="35" t="n">
        <f aca="false">G13*AL13</f>
        <v>0</v>
      </c>
      <c r="J13" s="35" t="n">
        <f aca="false">G13*AM13</f>
        <v>0</v>
      </c>
      <c r="K13" s="35" t="n">
        <f aca="false">G13*H13</f>
        <v>0</v>
      </c>
      <c r="L13" s="7"/>
      <c r="W13" s="35" t="n">
        <f aca="false">IF(AN13="5",BG13,0)</f>
        <v>0</v>
      </c>
      <c r="Y13" s="35" t="n">
        <f aca="false">IF(AN13="1",BE13,0)</f>
        <v>0</v>
      </c>
      <c r="Z13" s="35" t="n">
        <f aca="false">IF(AN13="1",BF13,0)</f>
        <v>0</v>
      </c>
      <c r="AA13" s="35" t="n">
        <f aca="false">IF(AN13="7",BE13,0)</f>
        <v>0</v>
      </c>
      <c r="AB13" s="35" t="n">
        <f aca="false">IF(AN13="7",BF13,0)</f>
        <v>0</v>
      </c>
      <c r="AC13" s="35" t="n">
        <f aca="false">IF(AN13="2",BE13,0)</f>
        <v>0</v>
      </c>
      <c r="AD13" s="35" t="n">
        <f aca="false">IF(AN13="2",BF13,0)</f>
        <v>0</v>
      </c>
      <c r="AE13" s="35" t="n">
        <f aca="false">IF(AN13="0",BG13,0)</f>
        <v>0</v>
      </c>
      <c r="AF13" s="20"/>
      <c r="AG13" s="35" t="n">
        <f aca="false">IF(AK13=0,K13,0)</f>
        <v>0</v>
      </c>
      <c r="AH13" s="35" t="n">
        <f aca="false">IF(AK13=15,K13,0)</f>
        <v>0</v>
      </c>
      <c r="AI13" s="35" t="n">
        <f aca="false">IF(AK13=21,K13,0)</f>
        <v>0</v>
      </c>
      <c r="AK13" s="35" t="n">
        <v>21</v>
      </c>
      <c r="AL13" s="35" t="n">
        <f aca="false">H13*0</f>
        <v>0</v>
      </c>
      <c r="AM13" s="35" t="n">
        <f aca="false">H13*(1-0)</f>
        <v>0</v>
      </c>
      <c r="AN13" s="36" t="s">
        <v>54</v>
      </c>
      <c r="AS13" s="35" t="n">
        <f aca="false">AT13+AU13</f>
        <v>0</v>
      </c>
      <c r="AT13" s="35" t="n">
        <f aca="false">G13*AL13</f>
        <v>0</v>
      </c>
      <c r="AU13" s="35" t="n">
        <f aca="false">G13*AM13</f>
        <v>0</v>
      </c>
      <c r="AV13" s="36" t="s">
        <v>55</v>
      </c>
      <c r="AW13" s="36" t="s">
        <v>56</v>
      </c>
      <c r="AX13" s="20" t="s">
        <v>57</v>
      </c>
      <c r="AZ13" s="35" t="n">
        <f aca="false">AT13+AU13</f>
        <v>0</v>
      </c>
      <c r="BA13" s="35" t="n">
        <f aca="false">H13/(100-BB13)*100</f>
        <v>0</v>
      </c>
      <c r="BB13" s="35" t="n">
        <v>0</v>
      </c>
      <c r="BC13" s="35" t="e">
        <f aca="false">#REF!</f>
        <v>#REF!</v>
      </c>
      <c r="BE13" s="35" t="n">
        <f aca="false">G13*AL13</f>
        <v>0</v>
      </c>
      <c r="BF13" s="35" t="n">
        <f aca="false">G13*AM13</f>
        <v>0</v>
      </c>
      <c r="BG13" s="35" t="n">
        <f aca="false">G13*H13</f>
        <v>0</v>
      </c>
      <c r="BH13" s="35" t="s">
        <v>58</v>
      </c>
      <c r="BI13" s="35" t="n">
        <v>721</v>
      </c>
    </row>
    <row r="14" customFormat="false" ht="13" hidden="false" customHeight="false" outlineLevel="0" collapsed="false">
      <c r="A14" s="34" t="s">
        <v>59</v>
      </c>
      <c r="B14" s="10"/>
      <c r="C14" s="10" t="s">
        <v>60</v>
      </c>
      <c r="D14" s="10" t="s">
        <v>61</v>
      </c>
      <c r="E14" s="10"/>
      <c r="F14" s="10" t="s">
        <v>62</v>
      </c>
      <c r="G14" s="35" t="n">
        <v>10</v>
      </c>
      <c r="H14" s="35" t="n">
        <v>0</v>
      </c>
      <c r="I14" s="35" t="n">
        <f aca="false">G14*AL14</f>
        <v>0</v>
      </c>
      <c r="J14" s="35" t="n">
        <f aca="false">G14*AM14</f>
        <v>0</v>
      </c>
      <c r="K14" s="35" t="n">
        <f aca="false">G14*H14</f>
        <v>0</v>
      </c>
      <c r="L14" s="7"/>
      <c r="W14" s="35" t="n">
        <f aca="false">IF(AN14="5",BG14,0)</f>
        <v>0</v>
      </c>
      <c r="Y14" s="35" t="n">
        <f aca="false">IF(AN14="1",BE14,0)</f>
        <v>0</v>
      </c>
      <c r="Z14" s="35" t="n">
        <f aca="false">IF(AN14="1",BF14,0)</f>
        <v>0</v>
      </c>
      <c r="AA14" s="35" t="n">
        <f aca="false">IF(AN14="7",BE14,0)</f>
        <v>0</v>
      </c>
      <c r="AB14" s="35" t="n">
        <f aca="false">IF(AN14="7",BF14,0)</f>
        <v>0</v>
      </c>
      <c r="AC14" s="35" t="n">
        <f aca="false">IF(AN14="2",BE14,0)</f>
        <v>0</v>
      </c>
      <c r="AD14" s="35" t="n">
        <f aca="false">IF(AN14="2",BF14,0)</f>
        <v>0</v>
      </c>
      <c r="AE14" s="35" t="n">
        <f aca="false">IF(AN14="0",BG14,0)</f>
        <v>0</v>
      </c>
      <c r="AF14" s="20"/>
      <c r="AG14" s="35" t="n">
        <f aca="false">IF(AK14=0,K14,0)</f>
        <v>0</v>
      </c>
      <c r="AH14" s="35" t="n">
        <f aca="false">IF(AK14=15,K14,0)</f>
        <v>0</v>
      </c>
      <c r="AI14" s="35" t="n">
        <f aca="false">IF(AK14=21,K14,0)</f>
        <v>0</v>
      </c>
      <c r="AK14" s="35" t="n">
        <v>21</v>
      </c>
      <c r="AL14" s="35" t="n">
        <f aca="false">H14*0</f>
        <v>0</v>
      </c>
      <c r="AM14" s="35" t="n">
        <f aca="false">H14*(1-0)</f>
        <v>0</v>
      </c>
      <c r="AN14" s="36" t="s">
        <v>54</v>
      </c>
      <c r="AS14" s="35" t="n">
        <f aca="false">AT14+AU14</f>
        <v>0</v>
      </c>
      <c r="AT14" s="35" t="n">
        <f aca="false">G14*AL14</f>
        <v>0</v>
      </c>
      <c r="AU14" s="35" t="n">
        <f aca="false">G14*AM14</f>
        <v>0</v>
      </c>
      <c r="AV14" s="36" t="s">
        <v>55</v>
      </c>
      <c r="AW14" s="36" t="s">
        <v>56</v>
      </c>
      <c r="AX14" s="20" t="s">
        <v>57</v>
      </c>
      <c r="AZ14" s="35" t="n">
        <f aca="false">AT14+AU14</f>
        <v>0</v>
      </c>
      <c r="BA14" s="35" t="n">
        <f aca="false">H14/(100-BB14)*100</f>
        <v>0</v>
      </c>
      <c r="BB14" s="35" t="n">
        <v>0</v>
      </c>
      <c r="BC14" s="35" t="e">
        <f aca="false">#REF!</f>
        <v>#REF!</v>
      </c>
      <c r="BE14" s="35" t="n">
        <f aca="false">G14*AL14</f>
        <v>0</v>
      </c>
      <c r="BF14" s="35" t="n">
        <f aca="false">G14*AM14</f>
        <v>0</v>
      </c>
      <c r="BG14" s="35" t="n">
        <f aca="false">G14*H14</f>
        <v>0</v>
      </c>
      <c r="BH14" s="35" t="s">
        <v>58</v>
      </c>
      <c r="BI14" s="35" t="n">
        <v>721</v>
      </c>
    </row>
    <row r="15" customFormat="false" ht="13" hidden="false" customHeight="false" outlineLevel="0" collapsed="false">
      <c r="A15" s="34" t="s">
        <v>63</v>
      </c>
      <c r="B15" s="10"/>
      <c r="C15" s="10" t="s">
        <v>64</v>
      </c>
      <c r="D15" s="10" t="s">
        <v>65</v>
      </c>
      <c r="E15" s="10"/>
      <c r="F15" s="10" t="s">
        <v>62</v>
      </c>
      <c r="G15" s="35" t="n">
        <v>20</v>
      </c>
      <c r="H15" s="35" t="n">
        <v>0</v>
      </c>
      <c r="I15" s="35" t="n">
        <f aca="false">G15*AL15</f>
        <v>0</v>
      </c>
      <c r="J15" s="35" t="n">
        <f aca="false">G15*AM15</f>
        <v>0</v>
      </c>
      <c r="K15" s="35" t="n">
        <f aca="false">G15*H15</f>
        <v>0</v>
      </c>
      <c r="L15" s="7"/>
      <c r="W15" s="35" t="n">
        <f aca="false">IF(AN15="5",BG15,0)</f>
        <v>0</v>
      </c>
      <c r="Y15" s="35" t="n">
        <f aca="false">IF(AN15="1",BE15,0)</f>
        <v>0</v>
      </c>
      <c r="Z15" s="35" t="n">
        <f aca="false">IF(AN15="1",BF15,0)</f>
        <v>0</v>
      </c>
      <c r="AA15" s="35" t="n">
        <f aca="false">IF(AN15="7",BE15,0)</f>
        <v>0</v>
      </c>
      <c r="AB15" s="35" t="n">
        <f aca="false">IF(AN15="7",BF15,0)</f>
        <v>0</v>
      </c>
      <c r="AC15" s="35" t="n">
        <f aca="false">IF(AN15="2",BE15,0)</f>
        <v>0</v>
      </c>
      <c r="AD15" s="35" t="n">
        <f aca="false">IF(AN15="2",BF15,0)</f>
        <v>0</v>
      </c>
      <c r="AE15" s="35" t="n">
        <f aca="false">IF(AN15="0",BG15,0)</f>
        <v>0</v>
      </c>
      <c r="AF15" s="20"/>
      <c r="AG15" s="35" t="n">
        <f aca="false">IF(AK15=0,K15,0)</f>
        <v>0</v>
      </c>
      <c r="AH15" s="35" t="n">
        <f aca="false">IF(AK15=15,K15,0)</f>
        <v>0</v>
      </c>
      <c r="AI15" s="35" t="n">
        <f aca="false">IF(AK15=21,K15,0)</f>
        <v>0</v>
      </c>
      <c r="AK15" s="35" t="n">
        <v>21</v>
      </c>
      <c r="AL15" s="35" t="n">
        <f aca="false">H15*0</f>
        <v>0</v>
      </c>
      <c r="AM15" s="35" t="n">
        <f aca="false">H15*(1-0)</f>
        <v>0</v>
      </c>
      <c r="AN15" s="36" t="s">
        <v>54</v>
      </c>
      <c r="AS15" s="35" t="n">
        <f aca="false">AT15+AU15</f>
        <v>0</v>
      </c>
      <c r="AT15" s="35" t="n">
        <f aca="false">G15*AL15</f>
        <v>0</v>
      </c>
      <c r="AU15" s="35" t="n">
        <f aca="false">G15*AM15</f>
        <v>0</v>
      </c>
      <c r="AV15" s="36" t="s">
        <v>55</v>
      </c>
      <c r="AW15" s="36" t="s">
        <v>56</v>
      </c>
      <c r="AX15" s="20" t="s">
        <v>57</v>
      </c>
      <c r="AZ15" s="35" t="n">
        <f aca="false">AT15+AU15</f>
        <v>0</v>
      </c>
      <c r="BA15" s="35" t="n">
        <f aca="false">H15/(100-BB15)*100</f>
        <v>0</v>
      </c>
      <c r="BB15" s="35" t="n">
        <v>0</v>
      </c>
      <c r="BC15" s="35" t="e">
        <f aca="false">#REF!</f>
        <v>#REF!</v>
      </c>
      <c r="BE15" s="35" t="n">
        <f aca="false">G15*AL15</f>
        <v>0</v>
      </c>
      <c r="BF15" s="35" t="n">
        <f aca="false">G15*AM15</f>
        <v>0</v>
      </c>
      <c r="BG15" s="35" t="n">
        <f aca="false">G15*H15</f>
        <v>0</v>
      </c>
      <c r="BH15" s="35" t="s">
        <v>58</v>
      </c>
      <c r="BI15" s="35" t="n">
        <v>721</v>
      </c>
    </row>
    <row r="16" customFormat="false" ht="13" hidden="false" customHeight="false" outlineLevel="0" collapsed="false">
      <c r="A16" s="34" t="s">
        <v>66</v>
      </c>
      <c r="B16" s="10"/>
      <c r="C16" s="10" t="s">
        <v>67</v>
      </c>
      <c r="D16" s="10" t="s">
        <v>68</v>
      </c>
      <c r="E16" s="10"/>
      <c r="F16" s="10" t="s">
        <v>53</v>
      </c>
      <c r="G16" s="35" t="n">
        <v>8</v>
      </c>
      <c r="H16" s="35" t="n">
        <v>0</v>
      </c>
      <c r="I16" s="35" t="n">
        <f aca="false">G16*AL16</f>
        <v>0</v>
      </c>
      <c r="J16" s="35" t="n">
        <f aca="false">G16*AM16</f>
        <v>0</v>
      </c>
      <c r="K16" s="35" t="n">
        <f aca="false">G16*H16</f>
        <v>0</v>
      </c>
      <c r="L16" s="7"/>
      <c r="W16" s="35" t="n">
        <f aca="false">IF(AN16="5",BG16,0)</f>
        <v>0</v>
      </c>
      <c r="Y16" s="35" t="n">
        <f aca="false">IF(AN16="1",BE16,0)</f>
        <v>0</v>
      </c>
      <c r="Z16" s="35" t="n">
        <f aca="false">IF(AN16="1",BF16,0)</f>
        <v>0</v>
      </c>
      <c r="AA16" s="35" t="n">
        <f aca="false">IF(AN16="7",BE16,0)</f>
        <v>0</v>
      </c>
      <c r="AB16" s="35" t="n">
        <f aca="false">IF(AN16="7",BF16,0)</f>
        <v>0</v>
      </c>
      <c r="AC16" s="35" t="n">
        <f aca="false">IF(AN16="2",BE16,0)</f>
        <v>0</v>
      </c>
      <c r="AD16" s="35" t="n">
        <f aca="false">IF(AN16="2",BF16,0)</f>
        <v>0</v>
      </c>
      <c r="AE16" s="35" t="n">
        <f aca="false">IF(AN16="0",BG16,0)</f>
        <v>0</v>
      </c>
      <c r="AF16" s="20"/>
      <c r="AG16" s="35" t="n">
        <f aca="false">IF(AK16=0,K16,0)</f>
        <v>0</v>
      </c>
      <c r="AH16" s="35" t="n">
        <f aca="false">IF(AK16=15,K16,0)</f>
        <v>0</v>
      </c>
      <c r="AI16" s="35" t="n">
        <f aca="false">IF(AK16=21,K16,0)</f>
        <v>0</v>
      </c>
      <c r="AK16" s="35" t="n">
        <v>21</v>
      </c>
      <c r="AL16" s="35" t="n">
        <f aca="false">H16*0.810294117647059</f>
        <v>0</v>
      </c>
      <c r="AM16" s="35" t="n">
        <f aca="false">H16*(1-0.810294117647059)</f>
        <v>0</v>
      </c>
      <c r="AN16" s="36" t="s">
        <v>54</v>
      </c>
      <c r="AS16" s="35" t="n">
        <f aca="false">AT16+AU16</f>
        <v>0</v>
      </c>
      <c r="AT16" s="35" t="n">
        <f aca="false">G16*AL16</f>
        <v>0</v>
      </c>
      <c r="AU16" s="35" t="n">
        <f aca="false">G16*AM16</f>
        <v>0</v>
      </c>
      <c r="AV16" s="36" t="s">
        <v>55</v>
      </c>
      <c r="AW16" s="36" t="s">
        <v>56</v>
      </c>
      <c r="AX16" s="20" t="s">
        <v>57</v>
      </c>
      <c r="AZ16" s="35" t="n">
        <f aca="false">AT16+AU16</f>
        <v>0</v>
      </c>
      <c r="BA16" s="35" t="n">
        <f aca="false">H16/(100-BB16)*100</f>
        <v>0</v>
      </c>
      <c r="BB16" s="35" t="n">
        <v>0</v>
      </c>
      <c r="BC16" s="35" t="e">
        <f aca="false">#REF!</f>
        <v>#REF!</v>
      </c>
      <c r="BE16" s="35" t="n">
        <f aca="false">G16*AL16</f>
        <v>0</v>
      </c>
      <c r="BF16" s="35" t="n">
        <f aca="false">G16*AM16</f>
        <v>0</v>
      </c>
      <c r="BG16" s="35" t="n">
        <f aca="false">G16*H16</f>
        <v>0</v>
      </c>
      <c r="BH16" s="35" t="s">
        <v>58</v>
      </c>
      <c r="BI16" s="35" t="n">
        <v>721</v>
      </c>
    </row>
    <row r="17" customFormat="false" ht="13" hidden="false" customHeight="false" outlineLevel="0" collapsed="false">
      <c r="A17" s="34" t="s">
        <v>69</v>
      </c>
      <c r="B17" s="10"/>
      <c r="C17" s="10" t="s">
        <v>70</v>
      </c>
      <c r="D17" s="10" t="s">
        <v>71</v>
      </c>
      <c r="E17" s="10"/>
      <c r="F17" s="10" t="s">
        <v>62</v>
      </c>
      <c r="G17" s="35" t="n">
        <v>20</v>
      </c>
      <c r="H17" s="35" t="n">
        <v>0</v>
      </c>
      <c r="I17" s="35" t="n">
        <f aca="false">G17*AL17</f>
        <v>0</v>
      </c>
      <c r="J17" s="35" t="n">
        <f aca="false">G17*AM17</f>
        <v>0</v>
      </c>
      <c r="K17" s="35" t="n">
        <f aca="false">G17*H17</f>
        <v>0</v>
      </c>
      <c r="L17" s="7"/>
      <c r="W17" s="35" t="n">
        <f aca="false">IF(AN17="5",BG17,0)</f>
        <v>0</v>
      </c>
      <c r="Y17" s="35" t="n">
        <f aca="false">IF(AN17="1",BE17,0)</f>
        <v>0</v>
      </c>
      <c r="Z17" s="35" t="n">
        <f aca="false">IF(AN17="1",BF17,0)</f>
        <v>0</v>
      </c>
      <c r="AA17" s="35" t="n">
        <f aca="false">IF(AN17="7",BE17,0)</f>
        <v>0</v>
      </c>
      <c r="AB17" s="35" t="n">
        <f aca="false">IF(AN17="7",BF17,0)</f>
        <v>0</v>
      </c>
      <c r="AC17" s="35" t="n">
        <f aca="false">IF(AN17="2",BE17,0)</f>
        <v>0</v>
      </c>
      <c r="AD17" s="35" t="n">
        <f aca="false">IF(AN17="2",BF17,0)</f>
        <v>0</v>
      </c>
      <c r="AE17" s="35" t="n">
        <f aca="false">IF(AN17="0",BG17,0)</f>
        <v>0</v>
      </c>
      <c r="AF17" s="20"/>
      <c r="AG17" s="35" t="n">
        <f aca="false">IF(AK17=0,K17,0)</f>
        <v>0</v>
      </c>
      <c r="AH17" s="35" t="n">
        <f aca="false">IF(AK17=15,K17,0)</f>
        <v>0</v>
      </c>
      <c r="AI17" s="35" t="n">
        <f aca="false">IF(AK17=21,K17,0)</f>
        <v>0</v>
      </c>
      <c r="AK17" s="35" t="n">
        <v>21</v>
      </c>
      <c r="AL17" s="35" t="n">
        <f aca="false">H17*0.387232472324723</f>
        <v>0</v>
      </c>
      <c r="AM17" s="35" t="n">
        <f aca="false">H17*(1-0.387232472324723)</f>
        <v>0</v>
      </c>
      <c r="AN17" s="36" t="s">
        <v>54</v>
      </c>
      <c r="AS17" s="35" t="n">
        <f aca="false">AT17+AU17</f>
        <v>0</v>
      </c>
      <c r="AT17" s="35" t="n">
        <f aca="false">G17*AL17</f>
        <v>0</v>
      </c>
      <c r="AU17" s="35" t="n">
        <f aca="false">G17*AM17</f>
        <v>0</v>
      </c>
      <c r="AV17" s="36" t="s">
        <v>55</v>
      </c>
      <c r="AW17" s="36" t="s">
        <v>56</v>
      </c>
      <c r="AX17" s="20" t="s">
        <v>57</v>
      </c>
      <c r="AZ17" s="35" t="n">
        <f aca="false">AT17+AU17</f>
        <v>0</v>
      </c>
      <c r="BA17" s="35" t="n">
        <f aca="false">H17/(100-BB17)*100</f>
        <v>0</v>
      </c>
      <c r="BB17" s="35" t="n">
        <v>0</v>
      </c>
      <c r="BC17" s="35" t="e">
        <f aca="false">#REF!</f>
        <v>#REF!</v>
      </c>
      <c r="BE17" s="35" t="n">
        <f aca="false">G17*AL17</f>
        <v>0</v>
      </c>
      <c r="BF17" s="35" t="n">
        <f aca="false">G17*AM17</f>
        <v>0</v>
      </c>
      <c r="BG17" s="35" t="n">
        <f aca="false">G17*H17</f>
        <v>0</v>
      </c>
      <c r="BH17" s="35" t="s">
        <v>58</v>
      </c>
      <c r="BI17" s="35" t="n">
        <v>721</v>
      </c>
    </row>
    <row r="18" customFormat="false" ht="13" hidden="false" customHeight="false" outlineLevel="0" collapsed="false">
      <c r="A18" s="34" t="s">
        <v>72</v>
      </c>
      <c r="B18" s="10"/>
      <c r="C18" s="10" t="s">
        <v>73</v>
      </c>
      <c r="D18" s="10" t="s">
        <v>74</v>
      </c>
      <c r="E18" s="10"/>
      <c r="F18" s="10" t="s">
        <v>62</v>
      </c>
      <c r="G18" s="35" t="n">
        <v>5</v>
      </c>
      <c r="H18" s="35" t="n">
        <v>0</v>
      </c>
      <c r="I18" s="35" t="n">
        <f aca="false">G18*AL18</f>
        <v>0</v>
      </c>
      <c r="J18" s="35" t="n">
        <f aca="false">G18*AM18</f>
        <v>0</v>
      </c>
      <c r="K18" s="35" t="n">
        <f aca="false">G18*H18</f>
        <v>0</v>
      </c>
      <c r="L18" s="7"/>
      <c r="W18" s="35" t="n">
        <f aca="false">IF(AN18="5",BG18,0)</f>
        <v>0</v>
      </c>
      <c r="Y18" s="35" t="n">
        <f aca="false">IF(AN18="1",BE18,0)</f>
        <v>0</v>
      </c>
      <c r="Z18" s="35" t="n">
        <f aca="false">IF(AN18="1",BF18,0)</f>
        <v>0</v>
      </c>
      <c r="AA18" s="35" t="n">
        <f aca="false">IF(AN18="7",BE18,0)</f>
        <v>0</v>
      </c>
      <c r="AB18" s="35" t="n">
        <f aca="false">IF(AN18="7",BF18,0)</f>
        <v>0</v>
      </c>
      <c r="AC18" s="35" t="n">
        <f aca="false">IF(AN18="2",BE18,0)</f>
        <v>0</v>
      </c>
      <c r="AD18" s="35" t="n">
        <f aca="false">IF(AN18="2",BF18,0)</f>
        <v>0</v>
      </c>
      <c r="AE18" s="35" t="n">
        <f aca="false">IF(AN18="0",BG18,0)</f>
        <v>0</v>
      </c>
      <c r="AF18" s="20"/>
      <c r="AG18" s="35" t="n">
        <f aca="false">IF(AK18=0,K18,0)</f>
        <v>0</v>
      </c>
      <c r="AH18" s="35" t="n">
        <f aca="false">IF(AK18=15,K18,0)</f>
        <v>0</v>
      </c>
      <c r="AI18" s="35" t="n">
        <f aca="false">IF(AK18=21,K18,0)</f>
        <v>0</v>
      </c>
      <c r="AK18" s="35" t="n">
        <v>21</v>
      </c>
      <c r="AL18" s="35" t="n">
        <f aca="false">H18*0.378966666666667</f>
        <v>0</v>
      </c>
      <c r="AM18" s="35" t="n">
        <f aca="false">H18*(1-0.378966666666667)</f>
        <v>0</v>
      </c>
      <c r="AN18" s="36" t="s">
        <v>54</v>
      </c>
      <c r="AS18" s="35" t="n">
        <f aca="false">AT18+AU18</f>
        <v>0</v>
      </c>
      <c r="AT18" s="35" t="n">
        <f aca="false">G18*AL18</f>
        <v>0</v>
      </c>
      <c r="AU18" s="35" t="n">
        <f aca="false">G18*AM18</f>
        <v>0</v>
      </c>
      <c r="AV18" s="36" t="s">
        <v>55</v>
      </c>
      <c r="AW18" s="36" t="s">
        <v>56</v>
      </c>
      <c r="AX18" s="20" t="s">
        <v>57</v>
      </c>
      <c r="AZ18" s="35" t="n">
        <f aca="false">AT18+AU18</f>
        <v>0</v>
      </c>
      <c r="BA18" s="35" t="n">
        <f aca="false">H18/(100-BB18)*100</f>
        <v>0</v>
      </c>
      <c r="BB18" s="35" t="n">
        <v>0</v>
      </c>
      <c r="BC18" s="35" t="e">
        <f aca="false">#REF!</f>
        <v>#REF!</v>
      </c>
      <c r="BE18" s="35" t="n">
        <f aca="false">G18*AL18</f>
        <v>0</v>
      </c>
      <c r="BF18" s="35" t="n">
        <f aca="false">G18*AM18</f>
        <v>0</v>
      </c>
      <c r="BG18" s="35" t="n">
        <f aca="false">G18*H18</f>
        <v>0</v>
      </c>
      <c r="BH18" s="35" t="s">
        <v>58</v>
      </c>
      <c r="BI18" s="35" t="n">
        <v>721</v>
      </c>
    </row>
    <row r="19" customFormat="false" ht="13" hidden="false" customHeight="false" outlineLevel="0" collapsed="false">
      <c r="A19" s="34" t="s">
        <v>54</v>
      </c>
      <c r="B19" s="10"/>
      <c r="C19" s="10" t="s">
        <v>75</v>
      </c>
      <c r="D19" s="10" t="s">
        <v>76</v>
      </c>
      <c r="E19" s="10"/>
      <c r="F19" s="10" t="s">
        <v>62</v>
      </c>
      <c r="G19" s="35" t="n">
        <v>10</v>
      </c>
      <c r="H19" s="35" t="n">
        <v>0</v>
      </c>
      <c r="I19" s="35" t="n">
        <f aca="false">G19*AL19</f>
        <v>0</v>
      </c>
      <c r="J19" s="35" t="n">
        <f aca="false">G19*AM19</f>
        <v>0</v>
      </c>
      <c r="K19" s="35" t="n">
        <f aca="false">G19*H19</f>
        <v>0</v>
      </c>
      <c r="L19" s="7"/>
      <c r="W19" s="35" t="n">
        <f aca="false">IF(AN19="5",BG19,0)</f>
        <v>0</v>
      </c>
      <c r="Y19" s="35" t="n">
        <f aca="false">IF(AN19="1",BE19,0)</f>
        <v>0</v>
      </c>
      <c r="Z19" s="35" t="n">
        <f aca="false">IF(AN19="1",BF19,0)</f>
        <v>0</v>
      </c>
      <c r="AA19" s="35" t="n">
        <f aca="false">IF(AN19="7",BE19,0)</f>
        <v>0</v>
      </c>
      <c r="AB19" s="35" t="n">
        <f aca="false">IF(AN19="7",BF19,0)</f>
        <v>0</v>
      </c>
      <c r="AC19" s="35" t="n">
        <f aca="false">IF(AN19="2",BE19,0)</f>
        <v>0</v>
      </c>
      <c r="AD19" s="35" t="n">
        <f aca="false">IF(AN19="2",BF19,0)</f>
        <v>0</v>
      </c>
      <c r="AE19" s="35" t="n">
        <f aca="false">IF(AN19="0",BG19,0)</f>
        <v>0</v>
      </c>
      <c r="AF19" s="20"/>
      <c r="AG19" s="35" t="n">
        <f aca="false">IF(AK19=0,K19,0)</f>
        <v>0</v>
      </c>
      <c r="AH19" s="35" t="n">
        <f aca="false">IF(AK19=15,K19,0)</f>
        <v>0</v>
      </c>
      <c r="AI19" s="35" t="n">
        <f aca="false">IF(AK19=21,K19,0)</f>
        <v>0</v>
      </c>
      <c r="AK19" s="35" t="n">
        <v>21</v>
      </c>
      <c r="AL19" s="35" t="n">
        <f aca="false">H19*0.3605949517337</f>
        <v>0</v>
      </c>
      <c r="AM19" s="35" t="n">
        <f aca="false">H19*(1-0.3605949517337)</f>
        <v>0</v>
      </c>
      <c r="AN19" s="36" t="s">
        <v>54</v>
      </c>
      <c r="AS19" s="35" t="n">
        <f aca="false">AT19+AU19</f>
        <v>0</v>
      </c>
      <c r="AT19" s="35" t="n">
        <f aca="false">G19*AL19</f>
        <v>0</v>
      </c>
      <c r="AU19" s="35" t="n">
        <f aca="false">G19*AM19</f>
        <v>0</v>
      </c>
      <c r="AV19" s="36" t="s">
        <v>55</v>
      </c>
      <c r="AW19" s="36" t="s">
        <v>56</v>
      </c>
      <c r="AX19" s="20" t="s">
        <v>57</v>
      </c>
      <c r="AZ19" s="35" t="n">
        <f aca="false">AT19+AU19</f>
        <v>0</v>
      </c>
      <c r="BA19" s="35" t="n">
        <f aca="false">H19/(100-BB19)*100</f>
        <v>0</v>
      </c>
      <c r="BB19" s="35" t="n">
        <v>0</v>
      </c>
      <c r="BC19" s="35" t="e">
        <f aca="false">#REF!</f>
        <v>#REF!</v>
      </c>
      <c r="BE19" s="35" t="n">
        <f aca="false">G19*AL19</f>
        <v>0</v>
      </c>
      <c r="BF19" s="35" t="n">
        <f aca="false">G19*AM19</f>
        <v>0</v>
      </c>
      <c r="BG19" s="35" t="n">
        <f aca="false">G19*H19</f>
        <v>0</v>
      </c>
      <c r="BH19" s="35" t="s">
        <v>58</v>
      </c>
      <c r="BI19" s="35" t="n">
        <v>721</v>
      </c>
    </row>
    <row r="20" customFormat="false" ht="13" hidden="false" customHeight="false" outlineLevel="0" collapsed="false">
      <c r="A20" s="34" t="s">
        <v>77</v>
      </c>
      <c r="B20" s="10"/>
      <c r="C20" s="10" t="s">
        <v>78</v>
      </c>
      <c r="D20" s="10" t="s">
        <v>79</v>
      </c>
      <c r="E20" s="10"/>
      <c r="F20" s="10" t="s">
        <v>62</v>
      </c>
      <c r="G20" s="35" t="n">
        <v>15</v>
      </c>
      <c r="H20" s="35" t="n">
        <v>0</v>
      </c>
      <c r="I20" s="35" t="n">
        <f aca="false">G20*AL20</f>
        <v>0</v>
      </c>
      <c r="J20" s="35" t="n">
        <f aca="false">G20*AM20</f>
        <v>0</v>
      </c>
      <c r="K20" s="35" t="n">
        <f aca="false">G20*H20</f>
        <v>0</v>
      </c>
      <c r="L20" s="7"/>
      <c r="W20" s="35" t="n">
        <f aca="false">IF(AN20="5",BG20,0)</f>
        <v>0</v>
      </c>
      <c r="Y20" s="35" t="n">
        <f aca="false">IF(AN20="1",BE20,0)</f>
        <v>0</v>
      </c>
      <c r="Z20" s="35" t="n">
        <f aca="false">IF(AN20="1",BF20,0)</f>
        <v>0</v>
      </c>
      <c r="AA20" s="35" t="n">
        <f aca="false">IF(AN20="7",BE20,0)</f>
        <v>0</v>
      </c>
      <c r="AB20" s="35" t="n">
        <f aca="false">IF(AN20="7",BF20,0)</f>
        <v>0</v>
      </c>
      <c r="AC20" s="35" t="n">
        <f aca="false">IF(AN20="2",BE20,0)</f>
        <v>0</v>
      </c>
      <c r="AD20" s="35" t="n">
        <f aca="false">IF(AN20="2",BF20,0)</f>
        <v>0</v>
      </c>
      <c r="AE20" s="35" t="n">
        <f aca="false">IF(AN20="0",BG20,0)</f>
        <v>0</v>
      </c>
      <c r="AF20" s="20"/>
      <c r="AG20" s="35" t="n">
        <f aca="false">IF(AK20=0,K20,0)</f>
        <v>0</v>
      </c>
      <c r="AH20" s="35" t="n">
        <f aca="false">IF(AK20=15,K20,0)</f>
        <v>0</v>
      </c>
      <c r="AI20" s="35" t="n">
        <f aca="false">IF(AK20=21,K20,0)</f>
        <v>0</v>
      </c>
      <c r="AK20" s="35" t="n">
        <v>21</v>
      </c>
      <c r="AL20" s="35" t="n">
        <f aca="false">H20*0.460098560803127</f>
        <v>0</v>
      </c>
      <c r="AM20" s="35" t="n">
        <f aca="false">H20*(1-0.460098560803127)</f>
        <v>0</v>
      </c>
      <c r="AN20" s="36" t="s">
        <v>54</v>
      </c>
      <c r="AS20" s="35" t="n">
        <f aca="false">AT20+AU20</f>
        <v>0</v>
      </c>
      <c r="AT20" s="35" t="n">
        <f aca="false">G20*AL20</f>
        <v>0</v>
      </c>
      <c r="AU20" s="35" t="n">
        <f aca="false">G20*AM20</f>
        <v>0</v>
      </c>
      <c r="AV20" s="36" t="s">
        <v>55</v>
      </c>
      <c r="AW20" s="36" t="s">
        <v>56</v>
      </c>
      <c r="AX20" s="20" t="s">
        <v>57</v>
      </c>
      <c r="AZ20" s="35" t="n">
        <f aca="false">AT20+AU20</f>
        <v>0</v>
      </c>
      <c r="BA20" s="35" t="n">
        <f aca="false">H20/(100-BB20)*100</f>
        <v>0</v>
      </c>
      <c r="BB20" s="35" t="n">
        <v>0</v>
      </c>
      <c r="BC20" s="35" t="e">
        <f aca="false">#REF!</f>
        <v>#REF!</v>
      </c>
      <c r="BE20" s="35" t="n">
        <f aca="false">G20*AL20</f>
        <v>0</v>
      </c>
      <c r="BF20" s="35" t="n">
        <f aca="false">G20*AM20</f>
        <v>0</v>
      </c>
      <c r="BG20" s="35" t="n">
        <f aca="false">G20*H20</f>
        <v>0</v>
      </c>
      <c r="BH20" s="35" t="s">
        <v>58</v>
      </c>
      <c r="BI20" s="35" t="n">
        <v>721</v>
      </c>
    </row>
    <row r="21" customFormat="false" ht="13" hidden="false" customHeight="false" outlineLevel="0" collapsed="false">
      <c r="A21" s="34" t="s">
        <v>80</v>
      </c>
      <c r="B21" s="10"/>
      <c r="C21" s="10" t="s">
        <v>81</v>
      </c>
      <c r="D21" s="10" t="s">
        <v>82</v>
      </c>
      <c r="E21" s="10"/>
      <c r="F21" s="10" t="s">
        <v>62</v>
      </c>
      <c r="G21" s="35" t="n">
        <v>45</v>
      </c>
      <c r="H21" s="35" t="n">
        <v>0</v>
      </c>
      <c r="I21" s="35" t="n">
        <f aca="false">G21*AL21</f>
        <v>0</v>
      </c>
      <c r="J21" s="35" t="n">
        <f aca="false">G21*AM21</f>
        <v>0</v>
      </c>
      <c r="K21" s="35" t="n">
        <f aca="false">G21*H21</f>
        <v>0</v>
      </c>
      <c r="L21" s="7"/>
      <c r="W21" s="35" t="n">
        <f aca="false">IF(AN21="5",BG21,0)</f>
        <v>0</v>
      </c>
      <c r="Y21" s="35" t="n">
        <f aca="false">IF(AN21="1",BE21,0)</f>
        <v>0</v>
      </c>
      <c r="Z21" s="35" t="n">
        <f aca="false">IF(AN21="1",BF21,0)</f>
        <v>0</v>
      </c>
      <c r="AA21" s="35" t="n">
        <f aca="false">IF(AN21="7",BE21,0)</f>
        <v>0</v>
      </c>
      <c r="AB21" s="35" t="n">
        <f aca="false">IF(AN21="7",BF21,0)</f>
        <v>0</v>
      </c>
      <c r="AC21" s="35" t="n">
        <f aca="false">IF(AN21="2",BE21,0)</f>
        <v>0</v>
      </c>
      <c r="AD21" s="35" t="n">
        <f aca="false">IF(AN21="2",BF21,0)</f>
        <v>0</v>
      </c>
      <c r="AE21" s="35" t="n">
        <f aca="false">IF(AN21="0",BG21,0)</f>
        <v>0</v>
      </c>
      <c r="AF21" s="20"/>
      <c r="AG21" s="35" t="n">
        <f aca="false">IF(AK21=0,K21,0)</f>
        <v>0</v>
      </c>
      <c r="AH21" s="35" t="n">
        <f aca="false">IF(AK21=15,K21,0)</f>
        <v>0</v>
      </c>
      <c r="AI21" s="35" t="n">
        <f aca="false">IF(AK21=21,K21,0)</f>
        <v>0</v>
      </c>
      <c r="AK21" s="35" t="n">
        <v>21</v>
      </c>
      <c r="AL21" s="35" t="n">
        <f aca="false">H21*0.479774436090226</f>
        <v>0</v>
      </c>
      <c r="AM21" s="35" t="n">
        <f aca="false">H21*(1-0.479774436090226)</f>
        <v>0</v>
      </c>
      <c r="AN21" s="36" t="s">
        <v>54</v>
      </c>
      <c r="AS21" s="35" t="n">
        <f aca="false">AT21+AU21</f>
        <v>0</v>
      </c>
      <c r="AT21" s="35" t="n">
        <f aca="false">G21*AL21</f>
        <v>0</v>
      </c>
      <c r="AU21" s="35" t="n">
        <f aca="false">G21*AM21</f>
        <v>0</v>
      </c>
      <c r="AV21" s="36" t="s">
        <v>55</v>
      </c>
      <c r="AW21" s="36" t="s">
        <v>56</v>
      </c>
      <c r="AX21" s="20" t="s">
        <v>57</v>
      </c>
      <c r="AZ21" s="35" t="n">
        <f aca="false">AT21+AU21</f>
        <v>0</v>
      </c>
      <c r="BA21" s="35" t="n">
        <f aca="false">H21/(100-BB21)*100</f>
        <v>0</v>
      </c>
      <c r="BB21" s="35" t="n">
        <v>0</v>
      </c>
      <c r="BC21" s="35" t="e">
        <f aca="false">#REF!</f>
        <v>#REF!</v>
      </c>
      <c r="BE21" s="35" t="n">
        <f aca="false">G21*AL21</f>
        <v>0</v>
      </c>
      <c r="BF21" s="35" t="n">
        <f aca="false">G21*AM21</f>
        <v>0</v>
      </c>
      <c r="BG21" s="35" t="n">
        <f aca="false">G21*H21</f>
        <v>0</v>
      </c>
      <c r="BH21" s="35" t="s">
        <v>58</v>
      </c>
      <c r="BI21" s="35" t="n">
        <v>721</v>
      </c>
    </row>
    <row r="22" customFormat="false" ht="13" hidden="false" customHeight="false" outlineLevel="0" collapsed="false">
      <c r="A22" s="34" t="s">
        <v>83</v>
      </c>
      <c r="B22" s="10"/>
      <c r="C22" s="10" t="s">
        <v>84</v>
      </c>
      <c r="D22" s="10" t="s">
        <v>85</v>
      </c>
      <c r="E22" s="10"/>
      <c r="F22" s="10" t="s">
        <v>62</v>
      </c>
      <c r="G22" s="35" t="n">
        <v>15</v>
      </c>
      <c r="H22" s="35" t="n">
        <v>0</v>
      </c>
      <c r="I22" s="35" t="n">
        <f aca="false">G22*AL22</f>
        <v>0</v>
      </c>
      <c r="J22" s="35" t="n">
        <f aca="false">G22*AM22</f>
        <v>0</v>
      </c>
      <c r="K22" s="35" t="n">
        <f aca="false">G22*H22</f>
        <v>0</v>
      </c>
      <c r="L22" s="7"/>
      <c r="W22" s="35" t="n">
        <f aca="false">IF(AN22="5",BG22,0)</f>
        <v>0</v>
      </c>
      <c r="Y22" s="35" t="n">
        <f aca="false">IF(AN22="1",BE22,0)</f>
        <v>0</v>
      </c>
      <c r="Z22" s="35" t="n">
        <f aca="false">IF(AN22="1",BF22,0)</f>
        <v>0</v>
      </c>
      <c r="AA22" s="35" t="n">
        <f aca="false">IF(AN22="7",BE22,0)</f>
        <v>0</v>
      </c>
      <c r="AB22" s="35" t="n">
        <f aca="false">IF(AN22="7",BF22,0)</f>
        <v>0</v>
      </c>
      <c r="AC22" s="35" t="n">
        <f aca="false">IF(AN22="2",BE22,0)</f>
        <v>0</v>
      </c>
      <c r="AD22" s="35" t="n">
        <f aca="false">IF(AN22="2",BF22,0)</f>
        <v>0</v>
      </c>
      <c r="AE22" s="35" t="n">
        <f aca="false">IF(AN22="0",BG22,0)</f>
        <v>0</v>
      </c>
      <c r="AF22" s="20"/>
      <c r="AG22" s="35" t="n">
        <f aca="false">IF(AK22=0,K22,0)</f>
        <v>0</v>
      </c>
      <c r="AH22" s="35" t="n">
        <f aca="false">IF(AK22=15,K22,0)</f>
        <v>0</v>
      </c>
      <c r="AI22" s="35" t="n">
        <f aca="false">IF(AK22=21,K22,0)</f>
        <v>0</v>
      </c>
      <c r="AK22" s="35" t="n">
        <v>21</v>
      </c>
      <c r="AL22" s="35" t="n">
        <f aca="false">H22*0.691441173608934</f>
        <v>0</v>
      </c>
      <c r="AM22" s="35" t="n">
        <f aca="false">H22*(1-0.691441173608934)</f>
        <v>0</v>
      </c>
      <c r="AN22" s="36" t="s">
        <v>54</v>
      </c>
      <c r="AS22" s="35" t="n">
        <f aca="false">AT22+AU22</f>
        <v>0</v>
      </c>
      <c r="AT22" s="35" t="n">
        <f aca="false">G22*AL22</f>
        <v>0</v>
      </c>
      <c r="AU22" s="35" t="n">
        <f aca="false">G22*AM22</f>
        <v>0</v>
      </c>
      <c r="AV22" s="36" t="s">
        <v>55</v>
      </c>
      <c r="AW22" s="36" t="s">
        <v>56</v>
      </c>
      <c r="AX22" s="20" t="s">
        <v>57</v>
      </c>
      <c r="AZ22" s="35" t="n">
        <f aca="false">AT22+AU22</f>
        <v>0</v>
      </c>
      <c r="BA22" s="35" t="n">
        <f aca="false">H22/(100-BB22)*100</f>
        <v>0</v>
      </c>
      <c r="BB22" s="35" t="n">
        <v>0</v>
      </c>
      <c r="BC22" s="35" t="e">
        <f aca="false">#REF!</f>
        <v>#REF!</v>
      </c>
      <c r="BE22" s="35" t="n">
        <f aca="false">G22*AL22</f>
        <v>0</v>
      </c>
      <c r="BF22" s="35" t="n">
        <f aca="false">G22*AM22</f>
        <v>0</v>
      </c>
      <c r="BG22" s="35" t="n">
        <f aca="false">G22*H22</f>
        <v>0</v>
      </c>
      <c r="BH22" s="35" t="s">
        <v>58</v>
      </c>
      <c r="BI22" s="35" t="n">
        <v>721</v>
      </c>
    </row>
    <row r="23" customFormat="false" ht="13" hidden="false" customHeight="false" outlineLevel="0" collapsed="false">
      <c r="A23" s="34" t="s">
        <v>86</v>
      </c>
      <c r="B23" s="10"/>
      <c r="C23" s="10" t="s">
        <v>87</v>
      </c>
      <c r="D23" s="10" t="s">
        <v>88</v>
      </c>
      <c r="E23" s="10"/>
      <c r="F23" s="10" t="s">
        <v>62</v>
      </c>
      <c r="G23" s="35" t="n">
        <v>40</v>
      </c>
      <c r="H23" s="35" t="n">
        <v>0</v>
      </c>
      <c r="I23" s="35" t="n">
        <f aca="false">G23*AL23</f>
        <v>0</v>
      </c>
      <c r="J23" s="35" t="n">
        <f aca="false">G23*AM23</f>
        <v>0</v>
      </c>
      <c r="K23" s="35" t="n">
        <f aca="false">G23*H23</f>
        <v>0</v>
      </c>
      <c r="L23" s="7"/>
      <c r="W23" s="35" t="n">
        <f aca="false">IF(AN23="5",BG23,0)</f>
        <v>0</v>
      </c>
      <c r="Y23" s="35" t="n">
        <f aca="false">IF(AN23="1",BE23,0)</f>
        <v>0</v>
      </c>
      <c r="Z23" s="35" t="n">
        <f aca="false">IF(AN23="1",BF23,0)</f>
        <v>0</v>
      </c>
      <c r="AA23" s="35" t="n">
        <f aca="false">IF(AN23="7",BE23,0)</f>
        <v>0</v>
      </c>
      <c r="AB23" s="35" t="n">
        <f aca="false">IF(AN23="7",BF23,0)</f>
        <v>0</v>
      </c>
      <c r="AC23" s="35" t="n">
        <f aca="false">IF(AN23="2",BE23,0)</f>
        <v>0</v>
      </c>
      <c r="AD23" s="35" t="n">
        <f aca="false">IF(AN23="2",BF23,0)</f>
        <v>0</v>
      </c>
      <c r="AE23" s="35" t="n">
        <f aca="false">IF(AN23="0",BG23,0)</f>
        <v>0</v>
      </c>
      <c r="AF23" s="20"/>
      <c r="AG23" s="35" t="n">
        <f aca="false">IF(AK23=0,K23,0)</f>
        <v>0</v>
      </c>
      <c r="AH23" s="35" t="n">
        <f aca="false">IF(AK23=15,K23,0)</f>
        <v>0</v>
      </c>
      <c r="AI23" s="35" t="n">
        <f aca="false">IF(AK23=21,K23,0)</f>
        <v>0</v>
      </c>
      <c r="AK23" s="35" t="n">
        <v>21</v>
      </c>
      <c r="AL23" s="35" t="n">
        <f aca="false">H23*0.690189054726368</f>
        <v>0</v>
      </c>
      <c r="AM23" s="35" t="n">
        <f aca="false">H23*(1-0.690189054726368)</f>
        <v>0</v>
      </c>
      <c r="AN23" s="36" t="s">
        <v>54</v>
      </c>
      <c r="AS23" s="35" t="n">
        <f aca="false">AT23+AU23</f>
        <v>0</v>
      </c>
      <c r="AT23" s="35" t="n">
        <f aca="false">G23*AL23</f>
        <v>0</v>
      </c>
      <c r="AU23" s="35" t="n">
        <f aca="false">G23*AM23</f>
        <v>0</v>
      </c>
      <c r="AV23" s="36" t="s">
        <v>55</v>
      </c>
      <c r="AW23" s="36" t="s">
        <v>56</v>
      </c>
      <c r="AX23" s="20" t="s">
        <v>57</v>
      </c>
      <c r="AZ23" s="35" t="n">
        <f aca="false">AT23+AU23</f>
        <v>0</v>
      </c>
      <c r="BA23" s="35" t="n">
        <f aca="false">H23/(100-BB23)*100</f>
        <v>0</v>
      </c>
      <c r="BB23" s="35" t="n">
        <v>0</v>
      </c>
      <c r="BC23" s="35" t="e">
        <f aca="false">#REF!</f>
        <v>#REF!</v>
      </c>
      <c r="BE23" s="35" t="n">
        <f aca="false">G23*AL23</f>
        <v>0</v>
      </c>
      <c r="BF23" s="35" t="n">
        <f aca="false">G23*AM23</f>
        <v>0</v>
      </c>
      <c r="BG23" s="35" t="n">
        <f aca="false">G23*H23</f>
        <v>0</v>
      </c>
      <c r="BH23" s="35" t="s">
        <v>58</v>
      </c>
      <c r="BI23" s="35" t="n">
        <v>721</v>
      </c>
    </row>
    <row r="24" customFormat="false" ht="13" hidden="false" customHeight="false" outlineLevel="0" collapsed="false">
      <c r="A24" s="34" t="s">
        <v>89</v>
      </c>
      <c r="B24" s="10"/>
      <c r="C24" s="10" t="s">
        <v>90</v>
      </c>
      <c r="D24" s="10" t="s">
        <v>91</v>
      </c>
      <c r="E24" s="10"/>
      <c r="F24" s="10" t="s">
        <v>62</v>
      </c>
      <c r="G24" s="35" t="n">
        <v>10</v>
      </c>
      <c r="H24" s="35" t="n">
        <v>0</v>
      </c>
      <c r="I24" s="35" t="n">
        <f aca="false">G24*AL24</f>
        <v>0</v>
      </c>
      <c r="J24" s="35" t="n">
        <f aca="false">G24*AM24</f>
        <v>0</v>
      </c>
      <c r="K24" s="35" t="n">
        <f aca="false">G24*H24</f>
        <v>0</v>
      </c>
      <c r="L24" s="7"/>
      <c r="W24" s="35" t="n">
        <f aca="false">IF(AN24="5",BG24,0)</f>
        <v>0</v>
      </c>
      <c r="Y24" s="35" t="n">
        <f aca="false">IF(AN24="1",BE24,0)</f>
        <v>0</v>
      </c>
      <c r="Z24" s="35" t="n">
        <f aca="false">IF(AN24="1",BF24,0)</f>
        <v>0</v>
      </c>
      <c r="AA24" s="35" t="n">
        <f aca="false">IF(AN24="7",BE24,0)</f>
        <v>0</v>
      </c>
      <c r="AB24" s="35" t="n">
        <f aca="false">IF(AN24="7",BF24,0)</f>
        <v>0</v>
      </c>
      <c r="AC24" s="35" t="n">
        <f aca="false">IF(AN24="2",BE24,0)</f>
        <v>0</v>
      </c>
      <c r="AD24" s="35" t="n">
        <f aca="false">IF(AN24="2",BF24,0)</f>
        <v>0</v>
      </c>
      <c r="AE24" s="35" t="n">
        <f aca="false">IF(AN24="0",BG24,0)</f>
        <v>0</v>
      </c>
      <c r="AF24" s="20"/>
      <c r="AG24" s="35" t="n">
        <f aca="false">IF(AK24=0,K24,0)</f>
        <v>0</v>
      </c>
      <c r="AH24" s="35" t="n">
        <f aca="false">IF(AK24=15,K24,0)</f>
        <v>0</v>
      </c>
      <c r="AI24" s="35" t="n">
        <f aca="false">IF(AK24=21,K24,0)</f>
        <v>0</v>
      </c>
      <c r="AK24" s="35" t="n">
        <v>21</v>
      </c>
      <c r="AL24" s="35" t="n">
        <f aca="false">H24*0.758823088455772</f>
        <v>0</v>
      </c>
      <c r="AM24" s="35" t="n">
        <f aca="false">H24*(1-0.758823088455772)</f>
        <v>0</v>
      </c>
      <c r="AN24" s="36" t="s">
        <v>54</v>
      </c>
      <c r="AS24" s="35" t="n">
        <f aca="false">AT24+AU24</f>
        <v>0</v>
      </c>
      <c r="AT24" s="35" t="n">
        <f aca="false">G24*AL24</f>
        <v>0</v>
      </c>
      <c r="AU24" s="35" t="n">
        <f aca="false">G24*AM24</f>
        <v>0</v>
      </c>
      <c r="AV24" s="36" t="s">
        <v>55</v>
      </c>
      <c r="AW24" s="36" t="s">
        <v>56</v>
      </c>
      <c r="AX24" s="20" t="s">
        <v>57</v>
      </c>
      <c r="AZ24" s="35" t="n">
        <f aca="false">AT24+AU24</f>
        <v>0</v>
      </c>
      <c r="BA24" s="35" t="n">
        <f aca="false">H24/(100-BB24)*100</f>
        <v>0</v>
      </c>
      <c r="BB24" s="35" t="n">
        <v>0</v>
      </c>
      <c r="BC24" s="35" t="e">
        <f aca="false">#REF!</f>
        <v>#REF!</v>
      </c>
      <c r="BE24" s="35" t="n">
        <f aca="false">G24*AL24</f>
        <v>0</v>
      </c>
      <c r="BF24" s="35" t="n">
        <f aca="false">G24*AM24</f>
        <v>0</v>
      </c>
      <c r="BG24" s="35" t="n">
        <f aca="false">G24*H24</f>
        <v>0</v>
      </c>
      <c r="BH24" s="35" t="s">
        <v>58</v>
      </c>
      <c r="BI24" s="35" t="n">
        <v>721</v>
      </c>
    </row>
    <row r="25" customFormat="false" ht="13" hidden="false" customHeight="false" outlineLevel="0" collapsed="false">
      <c r="A25" s="34" t="s">
        <v>92</v>
      </c>
      <c r="B25" s="10"/>
      <c r="C25" s="10" t="s">
        <v>93</v>
      </c>
      <c r="D25" s="10" t="s">
        <v>94</v>
      </c>
      <c r="E25" s="10"/>
      <c r="F25" s="10" t="s">
        <v>62</v>
      </c>
      <c r="G25" s="35" t="n">
        <v>5</v>
      </c>
      <c r="H25" s="35" t="n">
        <v>0</v>
      </c>
      <c r="I25" s="35" t="n">
        <f aca="false">G25*AL25</f>
        <v>0</v>
      </c>
      <c r="J25" s="35" t="n">
        <f aca="false">G25*AM25</f>
        <v>0</v>
      </c>
      <c r="K25" s="35" t="n">
        <f aca="false">G25*H25</f>
        <v>0</v>
      </c>
      <c r="L25" s="7"/>
      <c r="W25" s="35" t="n">
        <f aca="false">IF(AN25="5",BG25,0)</f>
        <v>0</v>
      </c>
      <c r="Y25" s="35" t="n">
        <f aca="false">IF(AN25="1",BE25,0)</f>
        <v>0</v>
      </c>
      <c r="Z25" s="35" t="n">
        <f aca="false">IF(AN25="1",BF25,0)</f>
        <v>0</v>
      </c>
      <c r="AA25" s="35" t="n">
        <f aca="false">IF(AN25="7",BE25,0)</f>
        <v>0</v>
      </c>
      <c r="AB25" s="35" t="n">
        <f aca="false">IF(AN25="7",BF25,0)</f>
        <v>0</v>
      </c>
      <c r="AC25" s="35" t="n">
        <f aca="false">IF(AN25="2",BE25,0)</f>
        <v>0</v>
      </c>
      <c r="AD25" s="35" t="n">
        <f aca="false">IF(AN25="2",BF25,0)</f>
        <v>0</v>
      </c>
      <c r="AE25" s="35" t="n">
        <f aca="false">IF(AN25="0",BG25,0)</f>
        <v>0</v>
      </c>
      <c r="AF25" s="20"/>
      <c r="AG25" s="35" t="n">
        <f aca="false">IF(AK25=0,K25,0)</f>
        <v>0</v>
      </c>
      <c r="AH25" s="35" t="n">
        <f aca="false">IF(AK25=15,K25,0)</f>
        <v>0</v>
      </c>
      <c r="AI25" s="35" t="n">
        <f aca="false">IF(AK25=21,K25,0)</f>
        <v>0</v>
      </c>
      <c r="AK25" s="35" t="n">
        <v>21</v>
      </c>
      <c r="AL25" s="35" t="n">
        <f aca="false">H25*0.836080357461291</f>
        <v>0</v>
      </c>
      <c r="AM25" s="35" t="n">
        <f aca="false">H25*(1-0.836080357461291)</f>
        <v>0</v>
      </c>
      <c r="AN25" s="36" t="s">
        <v>54</v>
      </c>
      <c r="AS25" s="35" t="n">
        <f aca="false">AT25+AU25</f>
        <v>0</v>
      </c>
      <c r="AT25" s="35" t="n">
        <f aca="false">G25*AL25</f>
        <v>0</v>
      </c>
      <c r="AU25" s="35" t="n">
        <f aca="false">G25*AM25</f>
        <v>0</v>
      </c>
      <c r="AV25" s="36" t="s">
        <v>55</v>
      </c>
      <c r="AW25" s="36" t="s">
        <v>56</v>
      </c>
      <c r="AX25" s="20" t="s">
        <v>57</v>
      </c>
      <c r="AZ25" s="35" t="n">
        <f aca="false">AT25+AU25</f>
        <v>0</v>
      </c>
      <c r="BA25" s="35" t="n">
        <f aca="false">H25/(100-BB25)*100</f>
        <v>0</v>
      </c>
      <c r="BB25" s="35" t="n">
        <v>0</v>
      </c>
      <c r="BC25" s="35" t="e">
        <f aca="false">#REF!</f>
        <v>#REF!</v>
      </c>
      <c r="BE25" s="35" t="n">
        <f aca="false">G25*AL25</f>
        <v>0</v>
      </c>
      <c r="BF25" s="35" t="n">
        <f aca="false">G25*AM25</f>
        <v>0</v>
      </c>
      <c r="BG25" s="35" t="n">
        <f aca="false">G25*H25</f>
        <v>0</v>
      </c>
      <c r="BH25" s="35" t="s">
        <v>58</v>
      </c>
      <c r="BI25" s="35" t="n">
        <v>721</v>
      </c>
    </row>
    <row r="26" customFormat="false" ht="13" hidden="false" customHeight="false" outlineLevel="0" collapsed="false">
      <c r="A26" s="34" t="s">
        <v>95</v>
      </c>
      <c r="B26" s="10"/>
      <c r="C26" s="10" t="s">
        <v>96</v>
      </c>
      <c r="D26" s="10" t="s">
        <v>97</v>
      </c>
      <c r="E26" s="10"/>
      <c r="F26" s="10" t="s">
        <v>53</v>
      </c>
      <c r="G26" s="35" t="n">
        <v>6</v>
      </c>
      <c r="H26" s="35" t="n">
        <v>0</v>
      </c>
      <c r="I26" s="35" t="n">
        <f aca="false">G26*AL26</f>
        <v>0</v>
      </c>
      <c r="J26" s="35" t="n">
        <f aca="false">G26*AM26</f>
        <v>0</v>
      </c>
      <c r="K26" s="35" t="n">
        <f aca="false">G26*H26</f>
        <v>0</v>
      </c>
      <c r="L26" s="7"/>
      <c r="W26" s="35" t="n">
        <f aca="false">IF(AN26="5",BG26,0)</f>
        <v>0</v>
      </c>
      <c r="Y26" s="35" t="n">
        <f aca="false">IF(AN26="1",BE26,0)</f>
        <v>0</v>
      </c>
      <c r="Z26" s="35" t="n">
        <f aca="false">IF(AN26="1",BF26,0)</f>
        <v>0</v>
      </c>
      <c r="AA26" s="35" t="n">
        <f aca="false">IF(AN26="7",BE26,0)</f>
        <v>0</v>
      </c>
      <c r="AB26" s="35" t="n">
        <f aca="false">IF(AN26="7",BF26,0)</f>
        <v>0</v>
      </c>
      <c r="AC26" s="35" t="n">
        <f aca="false">IF(AN26="2",BE26,0)</f>
        <v>0</v>
      </c>
      <c r="AD26" s="35" t="n">
        <f aca="false">IF(AN26="2",BF26,0)</f>
        <v>0</v>
      </c>
      <c r="AE26" s="35" t="n">
        <f aca="false">IF(AN26="0",BG26,0)</f>
        <v>0</v>
      </c>
      <c r="AF26" s="20"/>
      <c r="AG26" s="35" t="n">
        <f aca="false">IF(AK26=0,K26,0)</f>
        <v>0</v>
      </c>
      <c r="AH26" s="35" t="n">
        <f aca="false">IF(AK26=15,K26,0)</f>
        <v>0</v>
      </c>
      <c r="AI26" s="35" t="n">
        <f aca="false">IF(AK26=21,K26,0)</f>
        <v>0</v>
      </c>
      <c r="AK26" s="35" t="n">
        <v>21</v>
      </c>
      <c r="AL26" s="35" t="n">
        <f aca="false">H26*0</f>
        <v>0</v>
      </c>
      <c r="AM26" s="35" t="n">
        <f aca="false">H26*(1-0)</f>
        <v>0</v>
      </c>
      <c r="AN26" s="36" t="s">
        <v>54</v>
      </c>
      <c r="AS26" s="35" t="n">
        <f aca="false">AT26+AU26</f>
        <v>0</v>
      </c>
      <c r="AT26" s="35" t="n">
        <f aca="false">G26*AL26</f>
        <v>0</v>
      </c>
      <c r="AU26" s="35" t="n">
        <f aca="false">G26*AM26</f>
        <v>0</v>
      </c>
      <c r="AV26" s="36" t="s">
        <v>55</v>
      </c>
      <c r="AW26" s="36" t="s">
        <v>56</v>
      </c>
      <c r="AX26" s="20" t="s">
        <v>57</v>
      </c>
      <c r="AZ26" s="35" t="n">
        <f aca="false">AT26+AU26</f>
        <v>0</v>
      </c>
      <c r="BA26" s="35" t="n">
        <f aca="false">H26/(100-BB26)*100</f>
        <v>0</v>
      </c>
      <c r="BB26" s="35" t="n">
        <v>0</v>
      </c>
      <c r="BC26" s="35" t="e">
        <f aca="false">#REF!</f>
        <v>#REF!</v>
      </c>
      <c r="BE26" s="35" t="n">
        <f aca="false">G26*AL26</f>
        <v>0</v>
      </c>
      <c r="BF26" s="35" t="n">
        <f aca="false">G26*AM26</f>
        <v>0</v>
      </c>
      <c r="BG26" s="35" t="n">
        <f aca="false">G26*H26</f>
        <v>0</v>
      </c>
      <c r="BH26" s="35" t="s">
        <v>58</v>
      </c>
      <c r="BI26" s="35" t="n">
        <v>721</v>
      </c>
    </row>
    <row r="27" customFormat="false" ht="13" hidden="false" customHeight="false" outlineLevel="0" collapsed="false">
      <c r="A27" s="34" t="s">
        <v>98</v>
      </c>
      <c r="B27" s="10"/>
      <c r="C27" s="10" t="s">
        <v>99</v>
      </c>
      <c r="D27" s="10" t="s">
        <v>100</v>
      </c>
      <c r="E27" s="10"/>
      <c r="F27" s="10" t="s">
        <v>53</v>
      </c>
      <c r="G27" s="35" t="n">
        <v>2</v>
      </c>
      <c r="H27" s="35" t="n">
        <v>0</v>
      </c>
      <c r="I27" s="35" t="n">
        <f aca="false">G27*AL27</f>
        <v>0</v>
      </c>
      <c r="J27" s="35" t="n">
        <f aca="false">G27*AM27</f>
        <v>0</v>
      </c>
      <c r="K27" s="35" t="n">
        <f aca="false">G27*H27</f>
        <v>0</v>
      </c>
      <c r="L27" s="7"/>
      <c r="W27" s="35" t="n">
        <f aca="false">IF(AN27="5",BG27,0)</f>
        <v>0</v>
      </c>
      <c r="Y27" s="35" t="n">
        <f aca="false">IF(AN27="1",BE27,0)</f>
        <v>0</v>
      </c>
      <c r="Z27" s="35" t="n">
        <f aca="false">IF(AN27="1",BF27,0)</f>
        <v>0</v>
      </c>
      <c r="AA27" s="35" t="n">
        <f aca="false">IF(AN27="7",BE27,0)</f>
        <v>0</v>
      </c>
      <c r="AB27" s="35" t="n">
        <f aca="false">IF(AN27="7",BF27,0)</f>
        <v>0</v>
      </c>
      <c r="AC27" s="35" t="n">
        <f aca="false">IF(AN27="2",BE27,0)</f>
        <v>0</v>
      </c>
      <c r="AD27" s="35" t="n">
        <f aca="false">IF(AN27="2",BF27,0)</f>
        <v>0</v>
      </c>
      <c r="AE27" s="35" t="n">
        <f aca="false">IF(AN27="0",BG27,0)</f>
        <v>0</v>
      </c>
      <c r="AF27" s="20"/>
      <c r="AG27" s="35" t="n">
        <f aca="false">IF(AK27=0,K27,0)</f>
        <v>0</v>
      </c>
      <c r="AH27" s="35" t="n">
        <f aca="false">IF(AK27=15,K27,0)</f>
        <v>0</v>
      </c>
      <c r="AI27" s="35" t="n">
        <f aca="false">IF(AK27=21,K27,0)</f>
        <v>0</v>
      </c>
      <c r="AK27" s="35" t="n">
        <v>21</v>
      </c>
      <c r="AL27" s="35" t="n">
        <f aca="false">H27*0</f>
        <v>0</v>
      </c>
      <c r="AM27" s="35" t="n">
        <f aca="false">H27*(1-0)</f>
        <v>0</v>
      </c>
      <c r="AN27" s="36" t="s">
        <v>54</v>
      </c>
      <c r="AS27" s="35" t="n">
        <f aca="false">AT27+AU27</f>
        <v>0</v>
      </c>
      <c r="AT27" s="35" t="n">
        <f aca="false">G27*AL27</f>
        <v>0</v>
      </c>
      <c r="AU27" s="35" t="n">
        <f aca="false">G27*AM27</f>
        <v>0</v>
      </c>
      <c r="AV27" s="36" t="s">
        <v>55</v>
      </c>
      <c r="AW27" s="36" t="s">
        <v>56</v>
      </c>
      <c r="AX27" s="20" t="s">
        <v>57</v>
      </c>
      <c r="AZ27" s="35" t="n">
        <f aca="false">AT27+AU27</f>
        <v>0</v>
      </c>
      <c r="BA27" s="35" t="n">
        <f aca="false">H27/(100-BB27)*100</f>
        <v>0</v>
      </c>
      <c r="BB27" s="35" t="n">
        <v>0</v>
      </c>
      <c r="BC27" s="35" t="e">
        <f aca="false">#REF!</f>
        <v>#REF!</v>
      </c>
      <c r="BE27" s="35" t="n">
        <f aca="false">G27*AL27</f>
        <v>0</v>
      </c>
      <c r="BF27" s="35" t="n">
        <f aca="false">G27*AM27</f>
        <v>0</v>
      </c>
      <c r="BG27" s="35" t="n">
        <f aca="false">G27*H27</f>
        <v>0</v>
      </c>
      <c r="BH27" s="35" t="s">
        <v>58</v>
      </c>
      <c r="BI27" s="35" t="n">
        <v>721</v>
      </c>
    </row>
    <row r="28" customFormat="false" ht="13" hidden="false" customHeight="false" outlineLevel="0" collapsed="false">
      <c r="A28" s="34" t="s">
        <v>101</v>
      </c>
      <c r="B28" s="10"/>
      <c r="C28" s="10" t="s">
        <v>102</v>
      </c>
      <c r="D28" s="10" t="s">
        <v>103</v>
      </c>
      <c r="E28" s="10"/>
      <c r="F28" s="10" t="s">
        <v>53</v>
      </c>
      <c r="G28" s="35" t="n">
        <v>5</v>
      </c>
      <c r="H28" s="35" t="n">
        <v>0</v>
      </c>
      <c r="I28" s="35" t="n">
        <f aca="false">G28*AL28</f>
        <v>0</v>
      </c>
      <c r="J28" s="35" t="n">
        <f aca="false">G28*AM28</f>
        <v>0</v>
      </c>
      <c r="K28" s="35" t="n">
        <f aca="false">G28*H28</f>
        <v>0</v>
      </c>
      <c r="L28" s="7"/>
      <c r="W28" s="35" t="n">
        <f aca="false">IF(AN28="5",BG28,0)</f>
        <v>0</v>
      </c>
      <c r="Y28" s="35" t="n">
        <f aca="false">IF(AN28="1",BE28,0)</f>
        <v>0</v>
      </c>
      <c r="Z28" s="35" t="n">
        <f aca="false">IF(AN28="1",BF28,0)</f>
        <v>0</v>
      </c>
      <c r="AA28" s="35" t="n">
        <f aca="false">IF(AN28="7",BE28,0)</f>
        <v>0</v>
      </c>
      <c r="AB28" s="35" t="n">
        <f aca="false">IF(AN28="7",BF28,0)</f>
        <v>0</v>
      </c>
      <c r="AC28" s="35" t="n">
        <f aca="false">IF(AN28="2",BE28,0)</f>
        <v>0</v>
      </c>
      <c r="AD28" s="35" t="n">
        <f aca="false">IF(AN28="2",BF28,0)</f>
        <v>0</v>
      </c>
      <c r="AE28" s="35" t="n">
        <f aca="false">IF(AN28="0",BG28,0)</f>
        <v>0</v>
      </c>
      <c r="AF28" s="20"/>
      <c r="AG28" s="35" t="n">
        <f aca="false">IF(AK28=0,K28,0)</f>
        <v>0</v>
      </c>
      <c r="AH28" s="35" t="n">
        <f aca="false">IF(AK28=15,K28,0)</f>
        <v>0</v>
      </c>
      <c r="AI28" s="35" t="n">
        <f aca="false">IF(AK28=21,K28,0)</f>
        <v>0</v>
      </c>
      <c r="AK28" s="35" t="n">
        <v>21</v>
      </c>
      <c r="AL28" s="35" t="n">
        <f aca="false">H28*0</f>
        <v>0</v>
      </c>
      <c r="AM28" s="35" t="n">
        <f aca="false">H28*(1-0)</f>
        <v>0</v>
      </c>
      <c r="AN28" s="36" t="s">
        <v>54</v>
      </c>
      <c r="AS28" s="35" t="n">
        <f aca="false">AT28+AU28</f>
        <v>0</v>
      </c>
      <c r="AT28" s="35" t="n">
        <f aca="false">G28*AL28</f>
        <v>0</v>
      </c>
      <c r="AU28" s="35" t="n">
        <f aca="false">G28*AM28</f>
        <v>0</v>
      </c>
      <c r="AV28" s="36" t="s">
        <v>55</v>
      </c>
      <c r="AW28" s="36" t="s">
        <v>56</v>
      </c>
      <c r="AX28" s="20" t="s">
        <v>57</v>
      </c>
      <c r="AZ28" s="35" t="n">
        <f aca="false">AT28+AU28</f>
        <v>0</v>
      </c>
      <c r="BA28" s="35" t="n">
        <f aca="false">H28/(100-BB28)*100</f>
        <v>0</v>
      </c>
      <c r="BB28" s="35" t="n">
        <v>0</v>
      </c>
      <c r="BC28" s="35" t="e">
        <f aca="false">#REF!</f>
        <v>#REF!</v>
      </c>
      <c r="BE28" s="35" t="n">
        <f aca="false">G28*AL28</f>
        <v>0</v>
      </c>
      <c r="BF28" s="35" t="n">
        <f aca="false">G28*AM28</f>
        <v>0</v>
      </c>
      <c r="BG28" s="35" t="n">
        <f aca="false">G28*H28</f>
        <v>0</v>
      </c>
      <c r="BH28" s="35" t="s">
        <v>58</v>
      </c>
      <c r="BI28" s="35" t="n">
        <v>721</v>
      </c>
    </row>
    <row r="29" customFormat="false" ht="13" hidden="false" customHeight="false" outlineLevel="0" collapsed="false">
      <c r="A29" s="34" t="s">
        <v>104</v>
      </c>
      <c r="B29" s="10"/>
      <c r="C29" s="10" t="s">
        <v>105</v>
      </c>
      <c r="D29" s="10" t="s">
        <v>106</v>
      </c>
      <c r="E29" s="10"/>
      <c r="F29" s="10" t="s">
        <v>53</v>
      </c>
      <c r="G29" s="35" t="n">
        <v>1</v>
      </c>
      <c r="H29" s="35" t="n">
        <v>0</v>
      </c>
      <c r="I29" s="35" t="n">
        <f aca="false">G29*AL29</f>
        <v>0</v>
      </c>
      <c r="J29" s="35" t="n">
        <f aca="false">G29*AM29</f>
        <v>0</v>
      </c>
      <c r="K29" s="35" t="n">
        <f aca="false">G29*H29</f>
        <v>0</v>
      </c>
      <c r="L29" s="7"/>
      <c r="W29" s="35" t="n">
        <f aca="false">IF(AN29="5",BG29,0)</f>
        <v>0</v>
      </c>
      <c r="Y29" s="35" t="n">
        <f aca="false">IF(AN29="1",BE29,0)</f>
        <v>0</v>
      </c>
      <c r="Z29" s="35" t="n">
        <f aca="false">IF(AN29="1",BF29,0)</f>
        <v>0</v>
      </c>
      <c r="AA29" s="35" t="n">
        <f aca="false">IF(AN29="7",BE29,0)</f>
        <v>0</v>
      </c>
      <c r="AB29" s="35" t="n">
        <f aca="false">IF(AN29="7",BF29,0)</f>
        <v>0</v>
      </c>
      <c r="AC29" s="35" t="n">
        <f aca="false">IF(AN29="2",BE29,0)</f>
        <v>0</v>
      </c>
      <c r="AD29" s="35" t="n">
        <f aca="false">IF(AN29="2",BF29,0)</f>
        <v>0</v>
      </c>
      <c r="AE29" s="35" t="n">
        <f aca="false">IF(AN29="0",BG29,0)</f>
        <v>0</v>
      </c>
      <c r="AF29" s="20"/>
      <c r="AG29" s="35" t="n">
        <f aca="false">IF(AK29=0,K29,0)</f>
        <v>0</v>
      </c>
      <c r="AH29" s="35" t="n">
        <f aca="false">IF(AK29=15,K29,0)</f>
        <v>0</v>
      </c>
      <c r="AI29" s="35" t="n">
        <f aca="false">IF(AK29=21,K29,0)</f>
        <v>0</v>
      </c>
      <c r="AK29" s="35" t="n">
        <v>21</v>
      </c>
      <c r="AL29" s="35" t="n">
        <f aca="false">H29*0.958945998698764</f>
        <v>0</v>
      </c>
      <c r="AM29" s="35" t="n">
        <f aca="false">H29*(1-0.958945998698764)</f>
        <v>0</v>
      </c>
      <c r="AN29" s="36" t="s">
        <v>54</v>
      </c>
      <c r="AS29" s="35" t="n">
        <f aca="false">AT29+AU29</f>
        <v>0</v>
      </c>
      <c r="AT29" s="35" t="n">
        <f aca="false">G29*AL29</f>
        <v>0</v>
      </c>
      <c r="AU29" s="35" t="n">
        <f aca="false">G29*AM29</f>
        <v>0</v>
      </c>
      <c r="AV29" s="36" t="s">
        <v>55</v>
      </c>
      <c r="AW29" s="36" t="s">
        <v>56</v>
      </c>
      <c r="AX29" s="20" t="s">
        <v>57</v>
      </c>
      <c r="AZ29" s="35" t="n">
        <f aca="false">AT29+AU29</f>
        <v>0</v>
      </c>
      <c r="BA29" s="35" t="n">
        <f aca="false">H29/(100-BB29)*100</f>
        <v>0</v>
      </c>
      <c r="BB29" s="35" t="n">
        <v>0</v>
      </c>
      <c r="BC29" s="35" t="e">
        <f aca="false">#REF!</f>
        <v>#REF!</v>
      </c>
      <c r="BE29" s="35" t="n">
        <f aca="false">G29*AL29</f>
        <v>0</v>
      </c>
      <c r="BF29" s="35" t="n">
        <f aca="false">G29*AM29</f>
        <v>0</v>
      </c>
      <c r="BG29" s="35" t="n">
        <f aca="false">G29*H29</f>
        <v>0</v>
      </c>
      <c r="BH29" s="35" t="s">
        <v>58</v>
      </c>
      <c r="BI29" s="35" t="n">
        <v>721</v>
      </c>
    </row>
    <row r="30" customFormat="false" ht="13" hidden="false" customHeight="false" outlineLevel="0" collapsed="false">
      <c r="A30" s="34" t="s">
        <v>107</v>
      </c>
      <c r="B30" s="10"/>
      <c r="C30" s="10" t="s">
        <v>108</v>
      </c>
      <c r="D30" s="10" t="s">
        <v>109</v>
      </c>
      <c r="E30" s="10"/>
      <c r="F30" s="10" t="s">
        <v>53</v>
      </c>
      <c r="G30" s="35" t="n">
        <v>3</v>
      </c>
      <c r="H30" s="35" t="n">
        <v>0</v>
      </c>
      <c r="I30" s="35" t="n">
        <f aca="false">G30*AL30</f>
        <v>0</v>
      </c>
      <c r="J30" s="35" t="n">
        <f aca="false">G30*AM30</f>
        <v>0</v>
      </c>
      <c r="K30" s="35" t="n">
        <f aca="false">G30*H30</f>
        <v>0</v>
      </c>
      <c r="L30" s="7"/>
      <c r="W30" s="35" t="n">
        <f aca="false">IF(AN30="5",BG30,0)</f>
        <v>0</v>
      </c>
      <c r="Y30" s="35" t="n">
        <f aca="false">IF(AN30="1",BE30,0)</f>
        <v>0</v>
      </c>
      <c r="Z30" s="35" t="n">
        <f aca="false">IF(AN30="1",BF30,0)</f>
        <v>0</v>
      </c>
      <c r="AA30" s="35" t="n">
        <f aca="false">IF(AN30="7",BE30,0)</f>
        <v>0</v>
      </c>
      <c r="AB30" s="35" t="n">
        <f aca="false">IF(AN30="7",BF30,0)</f>
        <v>0</v>
      </c>
      <c r="AC30" s="35" t="n">
        <f aca="false">IF(AN30="2",BE30,0)</f>
        <v>0</v>
      </c>
      <c r="AD30" s="35" t="n">
        <f aca="false">IF(AN30="2",BF30,0)</f>
        <v>0</v>
      </c>
      <c r="AE30" s="35" t="n">
        <f aca="false">IF(AN30="0",BG30,0)</f>
        <v>0</v>
      </c>
      <c r="AF30" s="20"/>
      <c r="AG30" s="35" t="n">
        <f aca="false">IF(AK30=0,K30,0)</f>
        <v>0</v>
      </c>
      <c r="AH30" s="35" t="n">
        <f aca="false">IF(AK30=15,K30,0)</f>
        <v>0</v>
      </c>
      <c r="AI30" s="35" t="n">
        <f aca="false">IF(AK30=21,K30,0)</f>
        <v>0</v>
      </c>
      <c r="AK30" s="35" t="n">
        <v>21</v>
      </c>
      <c r="AL30" s="35" t="n">
        <f aca="false">H30*0.928813443072702</f>
        <v>0</v>
      </c>
      <c r="AM30" s="35" t="n">
        <f aca="false">H30*(1-0.928813443072702)</f>
        <v>0</v>
      </c>
      <c r="AN30" s="36" t="s">
        <v>54</v>
      </c>
      <c r="AS30" s="35" t="n">
        <f aca="false">AT30+AU30</f>
        <v>0</v>
      </c>
      <c r="AT30" s="35" t="n">
        <f aca="false">G30*AL30</f>
        <v>0</v>
      </c>
      <c r="AU30" s="35" t="n">
        <f aca="false">G30*AM30</f>
        <v>0</v>
      </c>
      <c r="AV30" s="36" t="s">
        <v>55</v>
      </c>
      <c r="AW30" s="36" t="s">
        <v>56</v>
      </c>
      <c r="AX30" s="20" t="s">
        <v>57</v>
      </c>
      <c r="AZ30" s="35" t="n">
        <f aca="false">AT30+AU30</f>
        <v>0</v>
      </c>
      <c r="BA30" s="35" t="n">
        <f aca="false">H30/(100-BB30)*100</f>
        <v>0</v>
      </c>
      <c r="BB30" s="35" t="n">
        <v>0</v>
      </c>
      <c r="BC30" s="35" t="e">
        <f aca="false">#REF!</f>
        <v>#REF!</v>
      </c>
      <c r="BE30" s="35" t="n">
        <f aca="false">G30*AL30</f>
        <v>0</v>
      </c>
      <c r="BF30" s="35" t="n">
        <f aca="false">G30*AM30</f>
        <v>0</v>
      </c>
      <c r="BG30" s="35" t="n">
        <f aca="false">G30*H30</f>
        <v>0</v>
      </c>
      <c r="BH30" s="35" t="s">
        <v>58</v>
      </c>
      <c r="BI30" s="35" t="n">
        <v>721</v>
      </c>
    </row>
    <row r="31" customFormat="false" ht="13" hidden="false" customHeight="false" outlineLevel="0" collapsed="false">
      <c r="A31" s="34" t="s">
        <v>110</v>
      </c>
      <c r="B31" s="10"/>
      <c r="C31" s="10" t="s">
        <v>111</v>
      </c>
      <c r="D31" s="10" t="s">
        <v>112</v>
      </c>
      <c r="E31" s="10"/>
      <c r="F31" s="10" t="s">
        <v>53</v>
      </c>
      <c r="G31" s="35" t="n">
        <v>1</v>
      </c>
      <c r="H31" s="35" t="n">
        <v>0</v>
      </c>
      <c r="I31" s="35" t="n">
        <f aca="false">G31*AL31</f>
        <v>0</v>
      </c>
      <c r="J31" s="35" t="n">
        <f aca="false">G31*AM31</f>
        <v>0</v>
      </c>
      <c r="K31" s="35" t="n">
        <f aca="false">G31*H31</f>
        <v>0</v>
      </c>
      <c r="L31" s="7"/>
      <c r="W31" s="35" t="n">
        <f aca="false">IF(AN31="5",BG31,0)</f>
        <v>0</v>
      </c>
      <c r="Y31" s="35" t="n">
        <f aca="false">IF(AN31="1",BE31,0)</f>
        <v>0</v>
      </c>
      <c r="Z31" s="35" t="n">
        <f aca="false">IF(AN31="1",BF31,0)</f>
        <v>0</v>
      </c>
      <c r="AA31" s="35" t="n">
        <f aca="false">IF(AN31="7",BE31,0)</f>
        <v>0</v>
      </c>
      <c r="AB31" s="35" t="n">
        <f aca="false">IF(AN31="7",BF31,0)</f>
        <v>0</v>
      </c>
      <c r="AC31" s="35" t="n">
        <f aca="false">IF(AN31="2",BE31,0)</f>
        <v>0</v>
      </c>
      <c r="AD31" s="35" t="n">
        <f aca="false">IF(AN31="2",BF31,0)</f>
        <v>0</v>
      </c>
      <c r="AE31" s="35" t="n">
        <f aca="false">IF(AN31="0",BG31,0)</f>
        <v>0</v>
      </c>
      <c r="AF31" s="20"/>
      <c r="AG31" s="35" t="n">
        <f aca="false">IF(AK31=0,K31,0)</f>
        <v>0</v>
      </c>
      <c r="AH31" s="35" t="n">
        <f aca="false">IF(AK31=15,K31,0)</f>
        <v>0</v>
      </c>
      <c r="AI31" s="35" t="n">
        <f aca="false">IF(AK31=21,K31,0)</f>
        <v>0</v>
      </c>
      <c r="AK31" s="35" t="n">
        <v>21</v>
      </c>
      <c r="AL31" s="35" t="n">
        <f aca="false">H31*1</f>
        <v>0</v>
      </c>
      <c r="AM31" s="35" t="n">
        <f aca="false">H31*(1-1)</f>
        <v>0</v>
      </c>
      <c r="AN31" s="36" t="s">
        <v>54</v>
      </c>
      <c r="AS31" s="35" t="n">
        <f aca="false">AT31+AU31</f>
        <v>0</v>
      </c>
      <c r="AT31" s="35" t="n">
        <f aca="false">G31*AL31</f>
        <v>0</v>
      </c>
      <c r="AU31" s="35" t="n">
        <f aca="false">G31*AM31</f>
        <v>0</v>
      </c>
      <c r="AV31" s="36" t="s">
        <v>55</v>
      </c>
      <c r="AW31" s="36" t="s">
        <v>56</v>
      </c>
      <c r="AX31" s="20" t="s">
        <v>57</v>
      </c>
      <c r="AZ31" s="35" t="n">
        <f aca="false">AT31+AU31</f>
        <v>0</v>
      </c>
      <c r="BA31" s="35" t="n">
        <f aca="false">H31/(100-BB31)*100</f>
        <v>0</v>
      </c>
      <c r="BB31" s="35" t="n">
        <v>0</v>
      </c>
      <c r="BC31" s="35" t="e">
        <f aca="false">#REF!</f>
        <v>#REF!</v>
      </c>
      <c r="BE31" s="35" t="n">
        <f aca="false">G31*AL31</f>
        <v>0</v>
      </c>
      <c r="BF31" s="35" t="n">
        <f aca="false">G31*AM31</f>
        <v>0</v>
      </c>
      <c r="BG31" s="35" t="n">
        <f aca="false">G31*H31</f>
        <v>0</v>
      </c>
      <c r="BH31" s="35" t="s">
        <v>113</v>
      </c>
      <c r="BI31" s="35" t="n">
        <v>721</v>
      </c>
    </row>
    <row r="32" customFormat="false" ht="13" hidden="false" customHeight="false" outlineLevel="0" collapsed="false">
      <c r="A32" s="34" t="s">
        <v>114</v>
      </c>
      <c r="B32" s="10"/>
      <c r="C32" s="10" t="s">
        <v>115</v>
      </c>
      <c r="D32" s="10" t="s">
        <v>116</v>
      </c>
      <c r="E32" s="10"/>
      <c r="F32" s="10" t="s">
        <v>62</v>
      </c>
      <c r="G32" s="35" t="n">
        <v>50</v>
      </c>
      <c r="H32" s="35" t="n">
        <v>0</v>
      </c>
      <c r="I32" s="35" t="n">
        <f aca="false">G32*AL32</f>
        <v>0</v>
      </c>
      <c r="J32" s="35" t="n">
        <f aca="false">G32*AM32</f>
        <v>0</v>
      </c>
      <c r="K32" s="35" t="n">
        <f aca="false">G32*H32</f>
        <v>0</v>
      </c>
      <c r="L32" s="7"/>
      <c r="W32" s="35" t="n">
        <f aca="false">IF(AN32="5",BG32,0)</f>
        <v>0</v>
      </c>
      <c r="Y32" s="35" t="n">
        <f aca="false">IF(AN32="1",BE32,0)</f>
        <v>0</v>
      </c>
      <c r="Z32" s="35" t="n">
        <f aca="false">IF(AN32="1",BF32,0)</f>
        <v>0</v>
      </c>
      <c r="AA32" s="35" t="n">
        <f aca="false">IF(AN32="7",BE32,0)</f>
        <v>0</v>
      </c>
      <c r="AB32" s="35" t="n">
        <f aca="false">IF(AN32="7",BF32,0)</f>
        <v>0</v>
      </c>
      <c r="AC32" s="35" t="n">
        <f aca="false">IF(AN32="2",BE32,0)</f>
        <v>0</v>
      </c>
      <c r="AD32" s="35" t="n">
        <f aca="false">IF(AN32="2",BF32,0)</f>
        <v>0</v>
      </c>
      <c r="AE32" s="35" t="n">
        <f aca="false">IF(AN32="0",BG32,0)</f>
        <v>0</v>
      </c>
      <c r="AF32" s="20"/>
      <c r="AG32" s="35" t="n">
        <f aca="false">IF(AK32=0,K32,0)</f>
        <v>0</v>
      </c>
      <c r="AH32" s="35" t="n">
        <f aca="false">IF(AK32=15,K32,0)</f>
        <v>0</v>
      </c>
      <c r="AI32" s="35" t="n">
        <f aca="false">IF(AK32=21,K32,0)</f>
        <v>0</v>
      </c>
      <c r="AK32" s="35" t="n">
        <v>21</v>
      </c>
      <c r="AL32" s="35" t="n">
        <f aca="false">H32*0.0265728800312622</f>
        <v>0</v>
      </c>
      <c r="AM32" s="35" t="n">
        <f aca="false">H32*(1-0.0265728800312622)</f>
        <v>0</v>
      </c>
      <c r="AN32" s="36" t="s">
        <v>54</v>
      </c>
      <c r="AS32" s="35" t="n">
        <f aca="false">AT32+AU32</f>
        <v>0</v>
      </c>
      <c r="AT32" s="35" t="n">
        <f aca="false">G32*AL32</f>
        <v>0</v>
      </c>
      <c r="AU32" s="35" t="n">
        <f aca="false">G32*AM32</f>
        <v>0</v>
      </c>
      <c r="AV32" s="36" t="s">
        <v>55</v>
      </c>
      <c r="AW32" s="36" t="s">
        <v>56</v>
      </c>
      <c r="AX32" s="20" t="s">
        <v>57</v>
      </c>
      <c r="AZ32" s="35" t="n">
        <f aca="false">AT32+AU32</f>
        <v>0</v>
      </c>
      <c r="BA32" s="35" t="n">
        <f aca="false">H32/(100-BB32)*100</f>
        <v>0</v>
      </c>
      <c r="BB32" s="35" t="n">
        <v>0</v>
      </c>
      <c r="BC32" s="35" t="e">
        <f aca="false">#REF!</f>
        <v>#REF!</v>
      </c>
      <c r="BE32" s="35" t="n">
        <f aca="false">G32*AL32</f>
        <v>0</v>
      </c>
      <c r="BF32" s="35" t="n">
        <f aca="false">G32*AM32</f>
        <v>0</v>
      </c>
      <c r="BG32" s="35" t="n">
        <f aca="false">G32*H32</f>
        <v>0</v>
      </c>
      <c r="BH32" s="35" t="s">
        <v>58</v>
      </c>
      <c r="BI32" s="35" t="n">
        <v>721</v>
      </c>
    </row>
    <row r="33" customFormat="false" ht="13" hidden="false" customHeight="false" outlineLevel="0" collapsed="false">
      <c r="A33" s="34" t="s">
        <v>117</v>
      </c>
      <c r="B33" s="10"/>
      <c r="C33" s="10" t="s">
        <v>118</v>
      </c>
      <c r="D33" s="10" t="s">
        <v>119</v>
      </c>
      <c r="E33" s="10"/>
      <c r="F33" s="10" t="s">
        <v>120</v>
      </c>
      <c r="G33" s="35" t="n">
        <v>1</v>
      </c>
      <c r="H33" s="35" t="n">
        <v>0</v>
      </c>
      <c r="I33" s="35" t="n">
        <f aca="false">G33*AL33</f>
        <v>0</v>
      </c>
      <c r="J33" s="35" t="n">
        <f aca="false">G33*AM33</f>
        <v>0</v>
      </c>
      <c r="K33" s="35" t="n">
        <f aca="false">G33*H33</f>
        <v>0</v>
      </c>
      <c r="L33" s="7"/>
      <c r="W33" s="35" t="n">
        <f aca="false">IF(AN33="5",BG33,0)</f>
        <v>0</v>
      </c>
      <c r="Y33" s="35" t="n">
        <f aca="false">IF(AN33="1",BE33,0)</f>
        <v>0</v>
      </c>
      <c r="Z33" s="35" t="n">
        <f aca="false">IF(AN33="1",BF33,0)</f>
        <v>0</v>
      </c>
      <c r="AA33" s="35" t="n">
        <f aca="false">IF(AN33="7",BE33,0)</f>
        <v>0</v>
      </c>
      <c r="AB33" s="35" t="n">
        <f aca="false">IF(AN33="7",BF33,0)</f>
        <v>0</v>
      </c>
      <c r="AC33" s="35" t="n">
        <f aca="false">IF(AN33="2",BE33,0)</f>
        <v>0</v>
      </c>
      <c r="AD33" s="35" t="n">
        <f aca="false">IF(AN33="2",BF33,0)</f>
        <v>0</v>
      </c>
      <c r="AE33" s="35" t="n">
        <f aca="false">IF(AN33="0",BG33,0)</f>
        <v>0</v>
      </c>
      <c r="AF33" s="20"/>
      <c r="AG33" s="35" t="n">
        <f aca="false">IF(AK33=0,K33,0)</f>
        <v>0</v>
      </c>
      <c r="AH33" s="35" t="n">
        <f aca="false">IF(AK33=15,K33,0)</f>
        <v>0</v>
      </c>
      <c r="AI33" s="35" t="n">
        <f aca="false">IF(AK33=21,K33,0)</f>
        <v>0</v>
      </c>
      <c r="AK33" s="35" t="n">
        <v>21</v>
      </c>
      <c r="AL33" s="35" t="n">
        <f aca="false">H33*0.943353977327722</f>
        <v>0</v>
      </c>
      <c r="AM33" s="35" t="n">
        <f aca="false">H33*(1-0.943353977327722)</f>
        <v>0</v>
      </c>
      <c r="AN33" s="36" t="s">
        <v>54</v>
      </c>
      <c r="AS33" s="35" t="n">
        <f aca="false">AT33+AU33</f>
        <v>0</v>
      </c>
      <c r="AT33" s="35" t="n">
        <f aca="false">G33*AL33</f>
        <v>0</v>
      </c>
      <c r="AU33" s="35" t="n">
        <f aca="false">G33*AM33</f>
        <v>0</v>
      </c>
      <c r="AV33" s="36" t="s">
        <v>55</v>
      </c>
      <c r="AW33" s="36" t="s">
        <v>56</v>
      </c>
      <c r="AX33" s="20" t="s">
        <v>57</v>
      </c>
      <c r="AZ33" s="35" t="n">
        <f aca="false">AT33+AU33</f>
        <v>0</v>
      </c>
      <c r="BA33" s="35" t="n">
        <f aca="false">H33/(100-BB33)*100</f>
        <v>0</v>
      </c>
      <c r="BB33" s="35" t="n">
        <v>0</v>
      </c>
      <c r="BC33" s="35" t="e">
        <f aca="false">#REF!</f>
        <v>#REF!</v>
      </c>
      <c r="BE33" s="35" t="n">
        <f aca="false">G33*AL33</f>
        <v>0</v>
      </c>
      <c r="BF33" s="35" t="n">
        <f aca="false">G33*AM33</f>
        <v>0</v>
      </c>
      <c r="BG33" s="35" t="n">
        <f aca="false">G33*H33</f>
        <v>0</v>
      </c>
      <c r="BH33" s="35" t="s">
        <v>58</v>
      </c>
      <c r="BI33" s="35" t="n">
        <v>721</v>
      </c>
    </row>
    <row r="34" customFormat="false" ht="13" hidden="false" customHeight="false" outlineLevel="0" collapsed="false">
      <c r="A34" s="34" t="s">
        <v>121</v>
      </c>
      <c r="B34" s="10"/>
      <c r="C34" s="10" t="s">
        <v>122</v>
      </c>
      <c r="D34" s="10" t="s">
        <v>123</v>
      </c>
      <c r="E34" s="10"/>
      <c r="F34" s="10" t="s">
        <v>120</v>
      </c>
      <c r="G34" s="35" t="n">
        <v>1</v>
      </c>
      <c r="H34" s="35" t="n">
        <v>0</v>
      </c>
      <c r="I34" s="35" t="n">
        <f aca="false">G34*AL34</f>
        <v>0</v>
      </c>
      <c r="J34" s="35" t="n">
        <f aca="false">G34*AM34</f>
        <v>0</v>
      </c>
      <c r="K34" s="35" t="n">
        <f aca="false">G34*H34</f>
        <v>0</v>
      </c>
      <c r="L34" s="7"/>
      <c r="W34" s="35" t="n">
        <f aca="false">IF(AN34="5",BG34,0)</f>
        <v>0</v>
      </c>
      <c r="Y34" s="35" t="n">
        <f aca="false">IF(AN34="1",BE34,0)</f>
        <v>0</v>
      </c>
      <c r="Z34" s="35" t="n">
        <f aca="false">IF(AN34="1",BF34,0)</f>
        <v>0</v>
      </c>
      <c r="AA34" s="35" t="n">
        <f aca="false">IF(AN34="7",BE34,0)</f>
        <v>0</v>
      </c>
      <c r="AB34" s="35" t="n">
        <f aca="false">IF(AN34="7",BF34,0)</f>
        <v>0</v>
      </c>
      <c r="AC34" s="35" t="n">
        <f aca="false">IF(AN34="2",BE34,0)</f>
        <v>0</v>
      </c>
      <c r="AD34" s="35" t="n">
        <f aca="false">IF(AN34="2",BF34,0)</f>
        <v>0</v>
      </c>
      <c r="AE34" s="35" t="n">
        <f aca="false">IF(AN34="0",BG34,0)</f>
        <v>0</v>
      </c>
      <c r="AF34" s="20"/>
      <c r="AG34" s="35" t="n">
        <f aca="false">IF(AK34=0,K34,0)</f>
        <v>0</v>
      </c>
      <c r="AH34" s="35" t="n">
        <f aca="false">IF(AK34=15,K34,0)</f>
        <v>0</v>
      </c>
      <c r="AI34" s="35" t="n">
        <f aca="false">IF(AK34=21,K34,0)</f>
        <v>0</v>
      </c>
      <c r="AK34" s="35" t="n">
        <v>21</v>
      </c>
      <c r="AL34" s="35" t="n">
        <f aca="false">H34*0.947711455210164</f>
        <v>0</v>
      </c>
      <c r="AM34" s="35" t="n">
        <f aca="false">H34*(1-0.947711455210164)</f>
        <v>0</v>
      </c>
      <c r="AN34" s="36" t="s">
        <v>54</v>
      </c>
      <c r="AS34" s="35" t="n">
        <f aca="false">AT34+AU34</f>
        <v>0</v>
      </c>
      <c r="AT34" s="35" t="n">
        <f aca="false">G34*AL34</f>
        <v>0</v>
      </c>
      <c r="AU34" s="35" t="n">
        <f aca="false">G34*AM34</f>
        <v>0</v>
      </c>
      <c r="AV34" s="36" t="s">
        <v>55</v>
      </c>
      <c r="AW34" s="36" t="s">
        <v>56</v>
      </c>
      <c r="AX34" s="20" t="s">
        <v>57</v>
      </c>
      <c r="AZ34" s="35" t="n">
        <f aca="false">AT34+AU34</f>
        <v>0</v>
      </c>
      <c r="BA34" s="35" t="n">
        <f aca="false">H34/(100-BB34)*100</f>
        <v>0</v>
      </c>
      <c r="BB34" s="35" t="n">
        <v>0</v>
      </c>
      <c r="BC34" s="35" t="e">
        <f aca="false">#REF!</f>
        <v>#REF!</v>
      </c>
      <c r="BE34" s="35" t="n">
        <f aca="false">G34*AL34</f>
        <v>0</v>
      </c>
      <c r="BF34" s="35" t="n">
        <f aca="false">G34*AM34</f>
        <v>0</v>
      </c>
      <c r="BG34" s="35" t="n">
        <f aca="false">G34*H34</f>
        <v>0</v>
      </c>
      <c r="BH34" s="35" t="s">
        <v>58</v>
      </c>
      <c r="BI34" s="35" t="n">
        <v>721</v>
      </c>
    </row>
    <row r="35" customFormat="false" ht="13" hidden="false" customHeight="false" outlineLevel="0" collapsed="false">
      <c r="A35" s="34" t="s">
        <v>124</v>
      </c>
      <c r="B35" s="10"/>
      <c r="C35" s="10" t="s">
        <v>122</v>
      </c>
      <c r="D35" s="10" t="s">
        <v>125</v>
      </c>
      <c r="E35" s="10"/>
      <c r="F35" s="10" t="s">
        <v>120</v>
      </c>
      <c r="G35" s="35" t="n">
        <v>4</v>
      </c>
      <c r="H35" s="35" t="n">
        <v>0</v>
      </c>
      <c r="I35" s="35" t="n">
        <f aca="false">G35*AL35</f>
        <v>0</v>
      </c>
      <c r="J35" s="35" t="n">
        <f aca="false">G35*AM35</f>
        <v>0</v>
      </c>
      <c r="K35" s="35" t="n">
        <f aca="false">G35*H35</f>
        <v>0</v>
      </c>
      <c r="L35" s="7"/>
      <c r="W35" s="35" t="n">
        <f aca="false">IF(AN35="5",BG35,0)</f>
        <v>0</v>
      </c>
      <c r="Y35" s="35" t="n">
        <f aca="false">IF(AN35="1",BE35,0)</f>
        <v>0</v>
      </c>
      <c r="Z35" s="35" t="n">
        <f aca="false">IF(AN35="1",BF35,0)</f>
        <v>0</v>
      </c>
      <c r="AA35" s="35" t="n">
        <f aca="false">IF(AN35="7",BE35,0)</f>
        <v>0</v>
      </c>
      <c r="AB35" s="35" t="n">
        <f aca="false">IF(AN35="7",BF35,0)</f>
        <v>0</v>
      </c>
      <c r="AC35" s="35" t="n">
        <f aca="false">IF(AN35="2",BE35,0)</f>
        <v>0</v>
      </c>
      <c r="AD35" s="35" t="n">
        <f aca="false">IF(AN35="2",BF35,0)</f>
        <v>0</v>
      </c>
      <c r="AE35" s="35" t="n">
        <f aca="false">IF(AN35="0",BG35,0)</f>
        <v>0</v>
      </c>
      <c r="AF35" s="20"/>
      <c r="AG35" s="35" t="n">
        <f aca="false">IF(AK35=0,K35,0)</f>
        <v>0</v>
      </c>
      <c r="AH35" s="35" t="n">
        <f aca="false">IF(AK35=15,K35,0)</f>
        <v>0</v>
      </c>
      <c r="AI35" s="35" t="n">
        <f aca="false">IF(AK35=21,K35,0)</f>
        <v>0</v>
      </c>
      <c r="AK35" s="35" t="n">
        <v>21</v>
      </c>
      <c r="AL35" s="35" t="n">
        <f aca="false">H35*0.828746919334449</f>
        <v>0</v>
      </c>
      <c r="AM35" s="35" t="n">
        <f aca="false">H35*(1-0.828746919334449)</f>
        <v>0</v>
      </c>
      <c r="AN35" s="36" t="s">
        <v>54</v>
      </c>
      <c r="AS35" s="35" t="n">
        <f aca="false">AT35+AU35</f>
        <v>0</v>
      </c>
      <c r="AT35" s="35" t="n">
        <f aca="false">G35*AL35</f>
        <v>0</v>
      </c>
      <c r="AU35" s="35" t="n">
        <f aca="false">G35*AM35</f>
        <v>0</v>
      </c>
      <c r="AV35" s="36" t="s">
        <v>55</v>
      </c>
      <c r="AW35" s="36" t="s">
        <v>56</v>
      </c>
      <c r="AX35" s="20" t="s">
        <v>57</v>
      </c>
      <c r="AZ35" s="35" t="n">
        <f aca="false">AT35+AU35</f>
        <v>0</v>
      </c>
      <c r="BA35" s="35" t="n">
        <f aca="false">H35/(100-BB35)*100</f>
        <v>0</v>
      </c>
      <c r="BB35" s="35" t="n">
        <v>0</v>
      </c>
      <c r="BC35" s="35" t="e">
        <f aca="false">#REF!</f>
        <v>#REF!</v>
      </c>
      <c r="BE35" s="35" t="n">
        <f aca="false">G35*AL35</f>
        <v>0</v>
      </c>
      <c r="BF35" s="35" t="n">
        <f aca="false">G35*AM35</f>
        <v>0</v>
      </c>
      <c r="BG35" s="35" t="n">
        <f aca="false">G35*H35</f>
        <v>0</v>
      </c>
      <c r="BH35" s="35" t="s">
        <v>58</v>
      </c>
      <c r="BI35" s="35" t="n">
        <v>721</v>
      </c>
    </row>
    <row r="36" customFormat="false" ht="13" hidden="false" customHeight="false" outlineLevel="0" collapsed="false">
      <c r="A36" s="34" t="s">
        <v>126</v>
      </c>
      <c r="B36" s="10"/>
      <c r="C36" s="10" t="s">
        <v>127</v>
      </c>
      <c r="D36" s="10" t="s">
        <v>128</v>
      </c>
      <c r="E36" s="10"/>
      <c r="F36" s="10" t="s">
        <v>120</v>
      </c>
      <c r="G36" s="35" t="n">
        <v>1</v>
      </c>
      <c r="H36" s="35" t="n">
        <v>0</v>
      </c>
      <c r="I36" s="35" t="n">
        <f aca="false">G36*AL36</f>
        <v>0</v>
      </c>
      <c r="J36" s="35" t="n">
        <f aca="false">G36*AM36</f>
        <v>0</v>
      </c>
      <c r="K36" s="35" t="n">
        <f aca="false">G36*H36</f>
        <v>0</v>
      </c>
      <c r="L36" s="7"/>
      <c r="W36" s="35" t="n">
        <f aca="false">IF(AN36="5",BG36,0)</f>
        <v>0</v>
      </c>
      <c r="Y36" s="35" t="n">
        <f aca="false">IF(AN36="1",BE36,0)</f>
        <v>0</v>
      </c>
      <c r="Z36" s="35" t="n">
        <f aca="false">IF(AN36="1",BF36,0)</f>
        <v>0</v>
      </c>
      <c r="AA36" s="35" t="n">
        <f aca="false">IF(AN36="7",BE36,0)</f>
        <v>0</v>
      </c>
      <c r="AB36" s="35" t="n">
        <f aca="false">IF(AN36="7",BF36,0)</f>
        <v>0</v>
      </c>
      <c r="AC36" s="35" t="n">
        <f aca="false">IF(AN36="2",BE36,0)</f>
        <v>0</v>
      </c>
      <c r="AD36" s="35" t="n">
        <f aca="false">IF(AN36="2",BF36,0)</f>
        <v>0</v>
      </c>
      <c r="AE36" s="35" t="n">
        <f aca="false">IF(AN36="0",BG36,0)</f>
        <v>0</v>
      </c>
      <c r="AF36" s="20"/>
      <c r="AG36" s="35" t="n">
        <f aca="false">IF(AK36=0,K36,0)</f>
        <v>0</v>
      </c>
      <c r="AH36" s="35" t="n">
        <f aca="false">IF(AK36=15,K36,0)</f>
        <v>0</v>
      </c>
      <c r="AI36" s="35" t="n">
        <f aca="false">IF(AK36=21,K36,0)</f>
        <v>0</v>
      </c>
      <c r="AK36" s="35" t="n">
        <v>21</v>
      </c>
      <c r="AL36" s="35" t="n">
        <f aca="false">H36*0.581073386838883</f>
        <v>0</v>
      </c>
      <c r="AM36" s="35" t="n">
        <f aca="false">H36*(1-0.581073386838883)</f>
        <v>0</v>
      </c>
      <c r="AN36" s="36" t="s">
        <v>54</v>
      </c>
      <c r="AS36" s="35" t="n">
        <f aca="false">AT36+AU36</f>
        <v>0</v>
      </c>
      <c r="AT36" s="35" t="n">
        <f aca="false">G36*AL36</f>
        <v>0</v>
      </c>
      <c r="AU36" s="35" t="n">
        <f aca="false">G36*AM36</f>
        <v>0</v>
      </c>
      <c r="AV36" s="36" t="s">
        <v>55</v>
      </c>
      <c r="AW36" s="36" t="s">
        <v>56</v>
      </c>
      <c r="AX36" s="20" t="s">
        <v>57</v>
      </c>
      <c r="AZ36" s="35" t="n">
        <f aca="false">AT36+AU36</f>
        <v>0</v>
      </c>
      <c r="BA36" s="35" t="n">
        <f aca="false">H36/(100-BB36)*100</f>
        <v>0</v>
      </c>
      <c r="BB36" s="35" t="n">
        <v>0</v>
      </c>
      <c r="BC36" s="35" t="e">
        <f aca="false">#REF!</f>
        <v>#REF!</v>
      </c>
      <c r="BE36" s="35" t="n">
        <f aca="false">G36*AL36</f>
        <v>0</v>
      </c>
      <c r="BF36" s="35" t="n">
        <f aca="false">G36*AM36</f>
        <v>0</v>
      </c>
      <c r="BG36" s="35" t="n">
        <f aca="false">G36*H36</f>
        <v>0</v>
      </c>
      <c r="BH36" s="35" t="s">
        <v>58</v>
      </c>
      <c r="BI36" s="35" t="n">
        <v>721</v>
      </c>
    </row>
    <row r="37" customFormat="false" ht="13" hidden="false" customHeight="false" outlineLevel="0" collapsed="false">
      <c r="A37" s="37"/>
      <c r="B37" s="38"/>
      <c r="C37" s="38" t="s">
        <v>129</v>
      </c>
      <c r="D37" s="38" t="s">
        <v>130</v>
      </c>
      <c r="E37" s="38"/>
      <c r="F37" s="39" t="s">
        <v>4</v>
      </c>
      <c r="G37" s="39" t="s">
        <v>4</v>
      </c>
      <c r="H37" s="39" t="s">
        <v>4</v>
      </c>
      <c r="I37" s="33" t="n">
        <f aca="false">SUM(I38:I82)</f>
        <v>0</v>
      </c>
      <c r="J37" s="33" t="n">
        <f aca="false">SUM(J38:J82)</f>
        <v>0</v>
      </c>
      <c r="K37" s="33" t="n">
        <f aca="false">SUM(K38:K82)</f>
        <v>0</v>
      </c>
      <c r="L37" s="7"/>
      <c r="AF37" s="20"/>
      <c r="AP37" s="33" t="n">
        <f aca="false">SUM(AG38:AG82)</f>
        <v>0</v>
      </c>
      <c r="AQ37" s="33" t="n">
        <f aca="false">SUM(AH38:AH82)</f>
        <v>0</v>
      </c>
      <c r="AR37" s="33" t="n">
        <f aca="false">SUM(AI38:AI82)</f>
        <v>0</v>
      </c>
    </row>
    <row r="38" customFormat="false" ht="13" hidden="false" customHeight="false" outlineLevel="0" collapsed="false">
      <c r="A38" s="34" t="s">
        <v>131</v>
      </c>
      <c r="B38" s="10"/>
      <c r="C38" s="10" t="s">
        <v>132</v>
      </c>
      <c r="D38" s="10" t="s">
        <v>133</v>
      </c>
      <c r="E38" s="10"/>
      <c r="F38" s="10" t="s">
        <v>62</v>
      </c>
      <c r="G38" s="35" t="n">
        <v>50</v>
      </c>
      <c r="H38" s="35" t="n">
        <v>0</v>
      </c>
      <c r="I38" s="35" t="n">
        <f aca="false">G38*AL38</f>
        <v>0</v>
      </c>
      <c r="J38" s="35" t="n">
        <f aca="false">G38*AM38</f>
        <v>0</v>
      </c>
      <c r="K38" s="35" t="n">
        <f aca="false">G38*H38</f>
        <v>0</v>
      </c>
      <c r="L38" s="7"/>
      <c r="W38" s="35" t="n">
        <f aca="false">IF(AN38="5",BG38,0)</f>
        <v>0</v>
      </c>
      <c r="Y38" s="35" t="n">
        <f aca="false">IF(AN38="1",BE38,0)</f>
        <v>0</v>
      </c>
      <c r="Z38" s="35" t="n">
        <f aca="false">IF(AN38="1",BF38,0)</f>
        <v>0</v>
      </c>
      <c r="AA38" s="35" t="n">
        <f aca="false">IF(AN38="7",BE38,0)</f>
        <v>0</v>
      </c>
      <c r="AB38" s="35" t="n">
        <f aca="false">IF(AN38="7",BF38,0)</f>
        <v>0</v>
      </c>
      <c r="AC38" s="35" t="n">
        <f aca="false">IF(AN38="2",BE38,0)</f>
        <v>0</v>
      </c>
      <c r="AD38" s="35" t="n">
        <f aca="false">IF(AN38="2",BF38,0)</f>
        <v>0</v>
      </c>
      <c r="AE38" s="35" t="n">
        <f aca="false">IF(AN38="0",BG38,0)</f>
        <v>0</v>
      </c>
      <c r="AF38" s="20"/>
      <c r="AG38" s="35" t="n">
        <f aca="false">IF(AK38=0,K38,0)</f>
        <v>0</v>
      </c>
      <c r="AH38" s="35" t="n">
        <f aca="false">IF(AK38=15,K38,0)</f>
        <v>0</v>
      </c>
      <c r="AI38" s="35" t="n">
        <f aca="false">IF(AK38=21,K38,0)</f>
        <v>0</v>
      </c>
      <c r="AK38" s="35" t="n">
        <v>21</v>
      </c>
      <c r="AL38" s="35" t="n">
        <f aca="false">H38*0</f>
        <v>0</v>
      </c>
      <c r="AM38" s="35" t="n">
        <f aca="false">H38*(1-0)</f>
        <v>0</v>
      </c>
      <c r="AN38" s="36" t="s">
        <v>54</v>
      </c>
      <c r="AS38" s="35" t="n">
        <f aca="false">AT38+AU38</f>
        <v>0</v>
      </c>
      <c r="AT38" s="35" t="n">
        <f aca="false">G38*AL38</f>
        <v>0</v>
      </c>
      <c r="AU38" s="35" t="n">
        <f aca="false">G38*AM38</f>
        <v>0</v>
      </c>
      <c r="AV38" s="36" t="s">
        <v>134</v>
      </c>
      <c r="AW38" s="36" t="s">
        <v>56</v>
      </c>
      <c r="AX38" s="20" t="s">
        <v>57</v>
      </c>
      <c r="AZ38" s="35" t="n">
        <f aca="false">AT38+AU38</f>
        <v>0</v>
      </c>
      <c r="BA38" s="35" t="n">
        <f aca="false">H38/(100-BB38)*100</f>
        <v>0</v>
      </c>
      <c r="BB38" s="35" t="n">
        <v>0</v>
      </c>
      <c r="BC38" s="35" t="e">
        <f aca="false">#REF!</f>
        <v>#REF!</v>
      </c>
      <c r="BE38" s="35" t="n">
        <f aca="false">G38*AL38</f>
        <v>0</v>
      </c>
      <c r="BF38" s="35" t="n">
        <f aca="false">G38*AM38</f>
        <v>0</v>
      </c>
      <c r="BG38" s="35" t="n">
        <f aca="false">G38*H38</f>
        <v>0</v>
      </c>
      <c r="BH38" s="35" t="s">
        <v>58</v>
      </c>
      <c r="BI38" s="35" t="n">
        <v>722</v>
      </c>
    </row>
    <row r="39" customFormat="false" ht="13" hidden="false" customHeight="false" outlineLevel="0" collapsed="false">
      <c r="A39" s="34" t="s">
        <v>135</v>
      </c>
      <c r="B39" s="10"/>
      <c r="C39" s="10" t="s">
        <v>136</v>
      </c>
      <c r="D39" s="10" t="s">
        <v>137</v>
      </c>
      <c r="E39" s="10"/>
      <c r="F39" s="10" t="s">
        <v>62</v>
      </c>
      <c r="G39" s="35" t="n">
        <v>120</v>
      </c>
      <c r="H39" s="35" t="n">
        <v>0</v>
      </c>
      <c r="I39" s="35" t="n">
        <f aca="false">G39*AL39</f>
        <v>0</v>
      </c>
      <c r="J39" s="35" t="n">
        <f aca="false">G39*AM39</f>
        <v>0</v>
      </c>
      <c r="K39" s="35" t="n">
        <f aca="false">G39*H39</f>
        <v>0</v>
      </c>
      <c r="L39" s="7"/>
      <c r="W39" s="35" t="n">
        <f aca="false">IF(AN39="5",BG39,0)</f>
        <v>0</v>
      </c>
      <c r="Y39" s="35" t="n">
        <f aca="false">IF(AN39="1",BE39,0)</f>
        <v>0</v>
      </c>
      <c r="Z39" s="35" t="n">
        <f aca="false">IF(AN39="1",BF39,0)</f>
        <v>0</v>
      </c>
      <c r="AA39" s="35" t="n">
        <f aca="false">IF(AN39="7",BE39,0)</f>
        <v>0</v>
      </c>
      <c r="AB39" s="35" t="n">
        <f aca="false">IF(AN39="7",BF39,0)</f>
        <v>0</v>
      </c>
      <c r="AC39" s="35" t="n">
        <f aca="false">IF(AN39="2",BE39,0)</f>
        <v>0</v>
      </c>
      <c r="AD39" s="35" t="n">
        <f aca="false">IF(AN39="2",BF39,0)</f>
        <v>0</v>
      </c>
      <c r="AE39" s="35" t="n">
        <f aca="false">IF(AN39="0",BG39,0)</f>
        <v>0</v>
      </c>
      <c r="AF39" s="20"/>
      <c r="AG39" s="35" t="n">
        <f aca="false">IF(AK39=0,K39,0)</f>
        <v>0</v>
      </c>
      <c r="AH39" s="35" t="n">
        <f aca="false">IF(AK39=15,K39,0)</f>
        <v>0</v>
      </c>
      <c r="AI39" s="35" t="n">
        <f aca="false">IF(AK39=21,K39,0)</f>
        <v>0</v>
      </c>
      <c r="AK39" s="35" t="n">
        <v>21</v>
      </c>
      <c r="AL39" s="35" t="n">
        <f aca="false">H39*0</f>
        <v>0</v>
      </c>
      <c r="AM39" s="35" t="n">
        <f aca="false">H39*(1-0)</f>
        <v>0</v>
      </c>
      <c r="AN39" s="36" t="s">
        <v>54</v>
      </c>
      <c r="AS39" s="35" t="n">
        <f aca="false">AT39+AU39</f>
        <v>0</v>
      </c>
      <c r="AT39" s="35" t="n">
        <f aca="false">G39*AL39</f>
        <v>0</v>
      </c>
      <c r="AU39" s="35" t="n">
        <f aca="false">G39*AM39</f>
        <v>0</v>
      </c>
      <c r="AV39" s="36" t="s">
        <v>134</v>
      </c>
      <c r="AW39" s="36" t="s">
        <v>56</v>
      </c>
      <c r="AX39" s="20" t="s">
        <v>57</v>
      </c>
      <c r="AZ39" s="35" t="n">
        <f aca="false">AT39+AU39</f>
        <v>0</v>
      </c>
      <c r="BA39" s="35" t="n">
        <f aca="false">H39/(100-BB39)*100</f>
        <v>0</v>
      </c>
      <c r="BB39" s="35" t="n">
        <v>0</v>
      </c>
      <c r="BC39" s="35" t="e">
        <f aca="false">#REF!</f>
        <v>#REF!</v>
      </c>
      <c r="BE39" s="35" t="n">
        <f aca="false">G39*AL39</f>
        <v>0</v>
      </c>
      <c r="BF39" s="35" t="n">
        <f aca="false">G39*AM39</f>
        <v>0</v>
      </c>
      <c r="BG39" s="35" t="n">
        <f aca="false">G39*H39</f>
        <v>0</v>
      </c>
      <c r="BH39" s="35" t="s">
        <v>58</v>
      </c>
      <c r="BI39" s="35" t="n">
        <v>722</v>
      </c>
    </row>
    <row r="40" customFormat="false" ht="13" hidden="false" customHeight="false" outlineLevel="0" collapsed="false">
      <c r="A40" s="34" t="s">
        <v>138</v>
      </c>
      <c r="B40" s="10"/>
      <c r="C40" s="10" t="s">
        <v>139</v>
      </c>
      <c r="D40" s="10" t="s">
        <v>140</v>
      </c>
      <c r="E40" s="10"/>
      <c r="F40" s="10" t="s">
        <v>62</v>
      </c>
      <c r="G40" s="35" t="n">
        <v>100</v>
      </c>
      <c r="H40" s="35" t="n">
        <v>0</v>
      </c>
      <c r="I40" s="35" t="n">
        <f aca="false">G40*AL40</f>
        <v>0</v>
      </c>
      <c r="J40" s="35" t="n">
        <f aca="false">G40*AM40</f>
        <v>0</v>
      </c>
      <c r="K40" s="35" t="n">
        <f aca="false">G40*H40</f>
        <v>0</v>
      </c>
      <c r="L40" s="7"/>
      <c r="W40" s="35" t="n">
        <f aca="false">IF(AN40="5",BG40,0)</f>
        <v>0</v>
      </c>
      <c r="Y40" s="35" t="n">
        <f aca="false">IF(AN40="1",BE40,0)</f>
        <v>0</v>
      </c>
      <c r="Z40" s="35" t="n">
        <f aca="false">IF(AN40="1",BF40,0)</f>
        <v>0</v>
      </c>
      <c r="AA40" s="35" t="n">
        <f aca="false">IF(AN40="7",BE40,0)</f>
        <v>0</v>
      </c>
      <c r="AB40" s="35" t="n">
        <f aca="false">IF(AN40="7",BF40,0)</f>
        <v>0</v>
      </c>
      <c r="AC40" s="35" t="n">
        <f aca="false">IF(AN40="2",BE40,0)</f>
        <v>0</v>
      </c>
      <c r="AD40" s="35" t="n">
        <f aca="false">IF(AN40="2",BF40,0)</f>
        <v>0</v>
      </c>
      <c r="AE40" s="35" t="n">
        <f aca="false">IF(AN40="0",BG40,0)</f>
        <v>0</v>
      </c>
      <c r="AF40" s="20"/>
      <c r="AG40" s="35" t="n">
        <f aca="false">IF(AK40=0,K40,0)</f>
        <v>0</v>
      </c>
      <c r="AH40" s="35" t="n">
        <f aca="false">IF(AK40=15,K40,0)</f>
        <v>0</v>
      </c>
      <c r="AI40" s="35" t="n">
        <f aca="false">IF(AK40=21,K40,0)</f>
        <v>0</v>
      </c>
      <c r="AK40" s="35" t="n">
        <v>21</v>
      </c>
      <c r="AL40" s="35" t="n">
        <f aca="false">H40*0</f>
        <v>0</v>
      </c>
      <c r="AM40" s="35" t="n">
        <f aca="false">H40*(1-0)</f>
        <v>0</v>
      </c>
      <c r="AN40" s="36" t="s">
        <v>54</v>
      </c>
      <c r="AS40" s="35" t="n">
        <f aca="false">AT40+AU40</f>
        <v>0</v>
      </c>
      <c r="AT40" s="35" t="n">
        <f aca="false">G40*AL40</f>
        <v>0</v>
      </c>
      <c r="AU40" s="35" t="n">
        <f aca="false">G40*AM40</f>
        <v>0</v>
      </c>
      <c r="AV40" s="36" t="s">
        <v>134</v>
      </c>
      <c r="AW40" s="36" t="s">
        <v>56</v>
      </c>
      <c r="AX40" s="20" t="s">
        <v>57</v>
      </c>
      <c r="AZ40" s="35" t="n">
        <f aca="false">AT40+AU40</f>
        <v>0</v>
      </c>
      <c r="BA40" s="35" t="n">
        <f aca="false">H40/(100-BB40)*100</f>
        <v>0</v>
      </c>
      <c r="BB40" s="35" t="n">
        <v>0</v>
      </c>
      <c r="BC40" s="35" t="e">
        <f aca="false">#REF!</f>
        <v>#REF!</v>
      </c>
      <c r="BE40" s="35" t="n">
        <f aca="false">G40*AL40</f>
        <v>0</v>
      </c>
      <c r="BF40" s="35" t="n">
        <f aca="false">G40*AM40</f>
        <v>0</v>
      </c>
      <c r="BG40" s="35" t="n">
        <f aca="false">G40*H40</f>
        <v>0</v>
      </c>
      <c r="BH40" s="35" t="s">
        <v>58</v>
      </c>
      <c r="BI40" s="35" t="n">
        <v>722</v>
      </c>
    </row>
    <row r="41" customFormat="false" ht="13" hidden="false" customHeight="false" outlineLevel="0" collapsed="false">
      <c r="A41" s="34" t="s">
        <v>141</v>
      </c>
      <c r="B41" s="10"/>
      <c r="C41" s="10" t="s">
        <v>142</v>
      </c>
      <c r="D41" s="10" t="s">
        <v>143</v>
      </c>
      <c r="E41" s="10"/>
      <c r="F41" s="10" t="s">
        <v>144</v>
      </c>
      <c r="G41" s="35" t="n">
        <v>2</v>
      </c>
      <c r="H41" s="35" t="n">
        <v>0</v>
      </c>
      <c r="I41" s="35" t="n">
        <f aca="false">G41*AL41</f>
        <v>0</v>
      </c>
      <c r="J41" s="35" t="n">
        <f aca="false">G41*AM41</f>
        <v>0</v>
      </c>
      <c r="K41" s="35" t="n">
        <f aca="false">G41*H41</f>
        <v>0</v>
      </c>
      <c r="L41" s="7"/>
      <c r="W41" s="35" t="n">
        <f aca="false">IF(AN41="5",BG41,0)</f>
        <v>0</v>
      </c>
      <c r="Y41" s="35" t="n">
        <f aca="false">IF(AN41="1",BE41,0)</f>
        <v>0</v>
      </c>
      <c r="Z41" s="35" t="n">
        <f aca="false">IF(AN41="1",BF41,0)</f>
        <v>0</v>
      </c>
      <c r="AA41" s="35" t="n">
        <f aca="false">IF(AN41="7",BE41,0)</f>
        <v>0</v>
      </c>
      <c r="AB41" s="35" t="n">
        <f aca="false">IF(AN41="7",BF41,0)</f>
        <v>0</v>
      </c>
      <c r="AC41" s="35" t="n">
        <f aca="false">IF(AN41="2",BE41,0)</f>
        <v>0</v>
      </c>
      <c r="AD41" s="35" t="n">
        <f aca="false">IF(AN41="2",BF41,0)</f>
        <v>0</v>
      </c>
      <c r="AE41" s="35" t="n">
        <f aca="false">IF(AN41="0",BG41,0)</f>
        <v>0</v>
      </c>
      <c r="AF41" s="20"/>
      <c r="AG41" s="35" t="n">
        <f aca="false">IF(AK41=0,K41,0)</f>
        <v>0</v>
      </c>
      <c r="AH41" s="35" t="n">
        <f aca="false">IF(AK41=15,K41,0)</f>
        <v>0</v>
      </c>
      <c r="AI41" s="35" t="n">
        <f aca="false">IF(AK41=21,K41,0)</f>
        <v>0</v>
      </c>
      <c r="AK41" s="35" t="n">
        <v>21</v>
      </c>
      <c r="AL41" s="35" t="n">
        <f aca="false">H41*0</f>
        <v>0</v>
      </c>
      <c r="AM41" s="35" t="n">
        <f aca="false">H41*(1-0)</f>
        <v>0</v>
      </c>
      <c r="AN41" s="36" t="s">
        <v>54</v>
      </c>
      <c r="AS41" s="35" t="n">
        <f aca="false">AT41+AU41</f>
        <v>0</v>
      </c>
      <c r="AT41" s="35" t="n">
        <f aca="false">G41*AL41</f>
        <v>0</v>
      </c>
      <c r="AU41" s="35" t="n">
        <f aca="false">G41*AM41</f>
        <v>0</v>
      </c>
      <c r="AV41" s="36" t="s">
        <v>134</v>
      </c>
      <c r="AW41" s="36" t="s">
        <v>56</v>
      </c>
      <c r="AX41" s="20" t="s">
        <v>57</v>
      </c>
      <c r="AZ41" s="35" t="n">
        <f aca="false">AT41+AU41</f>
        <v>0</v>
      </c>
      <c r="BA41" s="35" t="n">
        <f aca="false">H41/(100-BB41)*100</f>
        <v>0</v>
      </c>
      <c r="BB41" s="35" t="n">
        <v>0</v>
      </c>
      <c r="BC41" s="35" t="e">
        <f aca="false">#REF!</f>
        <v>#REF!</v>
      </c>
      <c r="BE41" s="35" t="n">
        <f aca="false">G41*AL41</f>
        <v>0</v>
      </c>
      <c r="BF41" s="35" t="n">
        <f aca="false">G41*AM41</f>
        <v>0</v>
      </c>
      <c r="BG41" s="35" t="n">
        <f aca="false">G41*H41</f>
        <v>0</v>
      </c>
      <c r="BH41" s="35" t="s">
        <v>58</v>
      </c>
      <c r="BI41" s="35" t="n">
        <v>722</v>
      </c>
    </row>
    <row r="42" customFormat="false" ht="13" hidden="false" customHeight="false" outlineLevel="0" collapsed="false">
      <c r="A42" s="34" t="s">
        <v>145</v>
      </c>
      <c r="B42" s="10"/>
      <c r="C42" s="10" t="s">
        <v>146</v>
      </c>
      <c r="D42" s="10" t="s">
        <v>147</v>
      </c>
      <c r="E42" s="10"/>
      <c r="F42" s="10" t="s">
        <v>62</v>
      </c>
      <c r="G42" s="35" t="n">
        <v>70</v>
      </c>
      <c r="H42" s="35" t="n">
        <v>0</v>
      </c>
      <c r="I42" s="35" t="n">
        <f aca="false">G42*AL42</f>
        <v>0</v>
      </c>
      <c r="J42" s="35" t="n">
        <f aca="false">G42*AM42</f>
        <v>0</v>
      </c>
      <c r="K42" s="35" t="n">
        <f aca="false">G42*H42</f>
        <v>0</v>
      </c>
      <c r="L42" s="7"/>
      <c r="W42" s="35" t="n">
        <f aca="false">IF(AN42="5",BG42,0)</f>
        <v>0</v>
      </c>
      <c r="Y42" s="35" t="n">
        <f aca="false">IF(AN42="1",BE42,0)</f>
        <v>0</v>
      </c>
      <c r="Z42" s="35" t="n">
        <f aca="false">IF(AN42="1",BF42,0)</f>
        <v>0</v>
      </c>
      <c r="AA42" s="35" t="n">
        <f aca="false">IF(AN42="7",BE42,0)</f>
        <v>0</v>
      </c>
      <c r="AB42" s="35" t="n">
        <f aca="false">IF(AN42="7",BF42,0)</f>
        <v>0</v>
      </c>
      <c r="AC42" s="35" t="n">
        <f aca="false">IF(AN42="2",BE42,0)</f>
        <v>0</v>
      </c>
      <c r="AD42" s="35" t="n">
        <f aca="false">IF(AN42="2",BF42,0)</f>
        <v>0</v>
      </c>
      <c r="AE42" s="35" t="n">
        <f aca="false">IF(AN42="0",BG42,0)</f>
        <v>0</v>
      </c>
      <c r="AF42" s="20"/>
      <c r="AG42" s="35" t="n">
        <f aca="false">IF(AK42=0,K42,0)</f>
        <v>0</v>
      </c>
      <c r="AH42" s="35" t="n">
        <f aca="false">IF(AK42=15,K42,0)</f>
        <v>0</v>
      </c>
      <c r="AI42" s="35" t="n">
        <f aca="false">IF(AK42=21,K42,0)</f>
        <v>0</v>
      </c>
      <c r="AK42" s="35" t="n">
        <v>21</v>
      </c>
      <c r="AL42" s="35" t="n">
        <f aca="false">H42*0.235915915915916</f>
        <v>0</v>
      </c>
      <c r="AM42" s="35" t="n">
        <f aca="false">H42*(1-0.235915915915916)</f>
        <v>0</v>
      </c>
      <c r="AN42" s="36" t="s">
        <v>54</v>
      </c>
      <c r="AS42" s="35" t="n">
        <f aca="false">AT42+AU42</f>
        <v>0</v>
      </c>
      <c r="AT42" s="35" t="n">
        <f aca="false">G42*AL42</f>
        <v>0</v>
      </c>
      <c r="AU42" s="35" t="n">
        <f aca="false">G42*AM42</f>
        <v>0</v>
      </c>
      <c r="AV42" s="36" t="s">
        <v>134</v>
      </c>
      <c r="AW42" s="36" t="s">
        <v>56</v>
      </c>
      <c r="AX42" s="20" t="s">
        <v>57</v>
      </c>
      <c r="AZ42" s="35" t="n">
        <f aca="false">AT42+AU42</f>
        <v>0</v>
      </c>
      <c r="BA42" s="35" t="n">
        <f aca="false">H42/(100-BB42)*100</f>
        <v>0</v>
      </c>
      <c r="BB42" s="35" t="n">
        <v>0</v>
      </c>
      <c r="BC42" s="35" t="e">
        <f aca="false">#REF!</f>
        <v>#REF!</v>
      </c>
      <c r="BE42" s="35" t="n">
        <f aca="false">G42*AL42</f>
        <v>0</v>
      </c>
      <c r="BF42" s="35" t="n">
        <f aca="false">G42*AM42</f>
        <v>0</v>
      </c>
      <c r="BG42" s="35" t="n">
        <f aca="false">G42*H42</f>
        <v>0</v>
      </c>
      <c r="BH42" s="35" t="s">
        <v>58</v>
      </c>
      <c r="BI42" s="35" t="n">
        <v>722</v>
      </c>
    </row>
    <row r="43" customFormat="false" ht="13" hidden="false" customHeight="false" outlineLevel="0" collapsed="false">
      <c r="A43" s="34" t="s">
        <v>148</v>
      </c>
      <c r="B43" s="10"/>
      <c r="C43" s="10" t="s">
        <v>149</v>
      </c>
      <c r="D43" s="10" t="s">
        <v>150</v>
      </c>
      <c r="E43" s="10"/>
      <c r="F43" s="10" t="s">
        <v>62</v>
      </c>
      <c r="G43" s="35" t="n">
        <v>35</v>
      </c>
      <c r="H43" s="35" t="n">
        <v>0</v>
      </c>
      <c r="I43" s="35" t="n">
        <f aca="false">G43*AL43</f>
        <v>0</v>
      </c>
      <c r="J43" s="35" t="n">
        <f aca="false">G43*AM43</f>
        <v>0</v>
      </c>
      <c r="K43" s="35" t="n">
        <f aca="false">G43*H43</f>
        <v>0</v>
      </c>
      <c r="L43" s="7"/>
      <c r="W43" s="35" t="n">
        <f aca="false">IF(AN43="5",BG43,0)</f>
        <v>0</v>
      </c>
      <c r="Y43" s="35" t="n">
        <f aca="false">IF(AN43="1",BE43,0)</f>
        <v>0</v>
      </c>
      <c r="Z43" s="35" t="n">
        <f aca="false">IF(AN43="1",BF43,0)</f>
        <v>0</v>
      </c>
      <c r="AA43" s="35" t="n">
        <f aca="false">IF(AN43="7",BE43,0)</f>
        <v>0</v>
      </c>
      <c r="AB43" s="35" t="n">
        <f aca="false">IF(AN43="7",BF43,0)</f>
        <v>0</v>
      </c>
      <c r="AC43" s="35" t="n">
        <f aca="false">IF(AN43="2",BE43,0)</f>
        <v>0</v>
      </c>
      <c r="AD43" s="35" t="n">
        <f aca="false">IF(AN43="2",BF43,0)</f>
        <v>0</v>
      </c>
      <c r="AE43" s="35" t="n">
        <f aca="false">IF(AN43="0",BG43,0)</f>
        <v>0</v>
      </c>
      <c r="AF43" s="20"/>
      <c r="AG43" s="35" t="n">
        <f aca="false">IF(AK43=0,K43,0)</f>
        <v>0</v>
      </c>
      <c r="AH43" s="35" t="n">
        <f aca="false">IF(AK43=15,K43,0)</f>
        <v>0</v>
      </c>
      <c r="AI43" s="35" t="n">
        <f aca="false">IF(AK43=21,K43,0)</f>
        <v>0</v>
      </c>
      <c r="AK43" s="35" t="n">
        <v>21</v>
      </c>
      <c r="AL43" s="35" t="n">
        <f aca="false">H43*0.281047619047619</f>
        <v>0</v>
      </c>
      <c r="AM43" s="35" t="n">
        <f aca="false">H43*(1-0.281047619047619)</f>
        <v>0</v>
      </c>
      <c r="AN43" s="36" t="s">
        <v>54</v>
      </c>
      <c r="AS43" s="35" t="n">
        <f aca="false">AT43+AU43</f>
        <v>0</v>
      </c>
      <c r="AT43" s="35" t="n">
        <f aca="false">G43*AL43</f>
        <v>0</v>
      </c>
      <c r="AU43" s="35" t="n">
        <f aca="false">G43*AM43</f>
        <v>0</v>
      </c>
      <c r="AV43" s="36" t="s">
        <v>134</v>
      </c>
      <c r="AW43" s="36" t="s">
        <v>56</v>
      </c>
      <c r="AX43" s="20" t="s">
        <v>57</v>
      </c>
      <c r="AZ43" s="35" t="n">
        <f aca="false">AT43+AU43</f>
        <v>0</v>
      </c>
      <c r="BA43" s="35" t="n">
        <f aca="false">H43/(100-BB43)*100</f>
        <v>0</v>
      </c>
      <c r="BB43" s="35" t="n">
        <v>0</v>
      </c>
      <c r="BC43" s="35" t="e">
        <f aca="false">#REF!</f>
        <v>#REF!</v>
      </c>
      <c r="BE43" s="35" t="n">
        <f aca="false">G43*AL43</f>
        <v>0</v>
      </c>
      <c r="BF43" s="35" t="n">
        <f aca="false">G43*AM43</f>
        <v>0</v>
      </c>
      <c r="BG43" s="35" t="n">
        <f aca="false">G43*H43</f>
        <v>0</v>
      </c>
      <c r="BH43" s="35" t="s">
        <v>58</v>
      </c>
      <c r="BI43" s="35" t="n">
        <v>722</v>
      </c>
    </row>
    <row r="44" customFormat="false" ht="13" hidden="false" customHeight="false" outlineLevel="0" collapsed="false">
      <c r="A44" s="34" t="s">
        <v>151</v>
      </c>
      <c r="B44" s="10"/>
      <c r="C44" s="10" t="s">
        <v>152</v>
      </c>
      <c r="D44" s="10" t="s">
        <v>153</v>
      </c>
      <c r="E44" s="10"/>
      <c r="F44" s="10" t="s">
        <v>62</v>
      </c>
      <c r="G44" s="35" t="n">
        <v>10</v>
      </c>
      <c r="H44" s="35" t="n">
        <v>0</v>
      </c>
      <c r="I44" s="35" t="n">
        <f aca="false">G44*AL44</f>
        <v>0</v>
      </c>
      <c r="J44" s="35" t="n">
        <f aca="false">G44*AM44</f>
        <v>0</v>
      </c>
      <c r="K44" s="35" t="n">
        <f aca="false">G44*H44</f>
        <v>0</v>
      </c>
      <c r="L44" s="7"/>
      <c r="W44" s="35" t="n">
        <f aca="false">IF(AN44="5",BG44,0)</f>
        <v>0</v>
      </c>
      <c r="Y44" s="35" t="n">
        <f aca="false">IF(AN44="1",BE44,0)</f>
        <v>0</v>
      </c>
      <c r="Z44" s="35" t="n">
        <f aca="false">IF(AN44="1",BF44,0)</f>
        <v>0</v>
      </c>
      <c r="AA44" s="35" t="n">
        <f aca="false">IF(AN44="7",BE44,0)</f>
        <v>0</v>
      </c>
      <c r="AB44" s="35" t="n">
        <f aca="false">IF(AN44="7",BF44,0)</f>
        <v>0</v>
      </c>
      <c r="AC44" s="35" t="n">
        <f aca="false">IF(AN44="2",BE44,0)</f>
        <v>0</v>
      </c>
      <c r="AD44" s="35" t="n">
        <f aca="false">IF(AN44="2",BF44,0)</f>
        <v>0</v>
      </c>
      <c r="AE44" s="35" t="n">
        <f aca="false">IF(AN44="0",BG44,0)</f>
        <v>0</v>
      </c>
      <c r="AF44" s="20"/>
      <c r="AG44" s="35" t="n">
        <f aca="false">IF(AK44=0,K44,0)</f>
        <v>0</v>
      </c>
      <c r="AH44" s="35" t="n">
        <f aca="false">IF(AK44=15,K44,0)</f>
        <v>0</v>
      </c>
      <c r="AI44" s="35" t="n">
        <f aca="false">IF(AK44=21,K44,0)</f>
        <v>0</v>
      </c>
      <c r="AK44" s="35" t="n">
        <v>21</v>
      </c>
      <c r="AL44" s="35" t="n">
        <f aca="false">H44*0.343773665508068</f>
        <v>0</v>
      </c>
      <c r="AM44" s="35" t="n">
        <f aca="false">H44*(1-0.343773665508068)</f>
        <v>0</v>
      </c>
      <c r="AN44" s="36" t="s">
        <v>54</v>
      </c>
      <c r="AS44" s="35" t="n">
        <f aca="false">AT44+AU44</f>
        <v>0</v>
      </c>
      <c r="AT44" s="35" t="n">
        <f aca="false">G44*AL44</f>
        <v>0</v>
      </c>
      <c r="AU44" s="35" t="n">
        <f aca="false">G44*AM44</f>
        <v>0</v>
      </c>
      <c r="AV44" s="36" t="s">
        <v>134</v>
      </c>
      <c r="AW44" s="36" t="s">
        <v>56</v>
      </c>
      <c r="AX44" s="20" t="s">
        <v>57</v>
      </c>
      <c r="AZ44" s="35" t="n">
        <f aca="false">AT44+AU44</f>
        <v>0</v>
      </c>
      <c r="BA44" s="35" t="n">
        <f aca="false">H44/(100-BB44)*100</f>
        <v>0</v>
      </c>
      <c r="BB44" s="35" t="n">
        <v>0</v>
      </c>
      <c r="BC44" s="35" t="e">
        <f aca="false">#REF!</f>
        <v>#REF!</v>
      </c>
      <c r="BE44" s="35" t="n">
        <f aca="false">G44*AL44</f>
        <v>0</v>
      </c>
      <c r="BF44" s="35" t="n">
        <f aca="false">G44*AM44</f>
        <v>0</v>
      </c>
      <c r="BG44" s="35" t="n">
        <f aca="false">G44*H44</f>
        <v>0</v>
      </c>
      <c r="BH44" s="35" t="s">
        <v>58</v>
      </c>
      <c r="BI44" s="35" t="n">
        <v>722</v>
      </c>
    </row>
    <row r="45" customFormat="false" ht="13" hidden="false" customHeight="false" outlineLevel="0" collapsed="false">
      <c r="A45" s="34" t="s">
        <v>154</v>
      </c>
      <c r="B45" s="10"/>
      <c r="C45" s="10" t="s">
        <v>155</v>
      </c>
      <c r="D45" s="10" t="s">
        <v>156</v>
      </c>
      <c r="E45" s="10"/>
      <c r="F45" s="10" t="s">
        <v>62</v>
      </c>
      <c r="G45" s="35" t="n">
        <v>15</v>
      </c>
      <c r="H45" s="35" t="n">
        <v>0</v>
      </c>
      <c r="I45" s="35" t="n">
        <f aca="false">G45*AL45</f>
        <v>0</v>
      </c>
      <c r="J45" s="35" t="n">
        <f aca="false">G45*AM45</f>
        <v>0</v>
      </c>
      <c r="K45" s="35" t="n">
        <f aca="false">G45*H45</f>
        <v>0</v>
      </c>
      <c r="L45" s="7"/>
      <c r="W45" s="35" t="n">
        <f aca="false">IF(AN45="5",BG45,0)</f>
        <v>0</v>
      </c>
      <c r="Y45" s="35" t="n">
        <f aca="false">IF(AN45="1",BE45,0)</f>
        <v>0</v>
      </c>
      <c r="Z45" s="35" t="n">
        <f aca="false">IF(AN45="1",BF45,0)</f>
        <v>0</v>
      </c>
      <c r="AA45" s="35" t="n">
        <f aca="false">IF(AN45="7",BE45,0)</f>
        <v>0</v>
      </c>
      <c r="AB45" s="35" t="n">
        <f aca="false">IF(AN45="7",BF45,0)</f>
        <v>0</v>
      </c>
      <c r="AC45" s="35" t="n">
        <f aca="false">IF(AN45="2",BE45,0)</f>
        <v>0</v>
      </c>
      <c r="AD45" s="35" t="n">
        <f aca="false">IF(AN45="2",BF45,0)</f>
        <v>0</v>
      </c>
      <c r="AE45" s="35" t="n">
        <f aca="false">IF(AN45="0",BG45,0)</f>
        <v>0</v>
      </c>
      <c r="AF45" s="20"/>
      <c r="AG45" s="35" t="n">
        <f aca="false">IF(AK45=0,K45,0)</f>
        <v>0</v>
      </c>
      <c r="AH45" s="35" t="n">
        <f aca="false">IF(AK45=15,K45,0)</f>
        <v>0</v>
      </c>
      <c r="AI45" s="35" t="n">
        <f aca="false">IF(AK45=21,K45,0)</f>
        <v>0</v>
      </c>
      <c r="AK45" s="35" t="n">
        <v>21</v>
      </c>
      <c r="AL45" s="35" t="n">
        <f aca="false">H45*0.483510204081633</f>
        <v>0</v>
      </c>
      <c r="AM45" s="35" t="n">
        <f aca="false">H45*(1-0.483510204081633)</f>
        <v>0</v>
      </c>
      <c r="AN45" s="36" t="s">
        <v>54</v>
      </c>
      <c r="AS45" s="35" t="n">
        <f aca="false">AT45+AU45</f>
        <v>0</v>
      </c>
      <c r="AT45" s="35" t="n">
        <f aca="false">G45*AL45</f>
        <v>0</v>
      </c>
      <c r="AU45" s="35" t="n">
        <f aca="false">G45*AM45</f>
        <v>0</v>
      </c>
      <c r="AV45" s="36" t="s">
        <v>134</v>
      </c>
      <c r="AW45" s="36" t="s">
        <v>56</v>
      </c>
      <c r="AX45" s="20" t="s">
        <v>57</v>
      </c>
      <c r="AZ45" s="35" t="n">
        <f aca="false">AT45+AU45</f>
        <v>0</v>
      </c>
      <c r="BA45" s="35" t="n">
        <f aca="false">H45/(100-BB45)*100</f>
        <v>0</v>
      </c>
      <c r="BB45" s="35" t="n">
        <v>0</v>
      </c>
      <c r="BC45" s="35" t="e">
        <f aca="false">#REF!</f>
        <v>#REF!</v>
      </c>
      <c r="BE45" s="35" t="n">
        <f aca="false">G45*AL45</f>
        <v>0</v>
      </c>
      <c r="BF45" s="35" t="n">
        <f aca="false">G45*AM45</f>
        <v>0</v>
      </c>
      <c r="BG45" s="35" t="n">
        <f aca="false">G45*H45</f>
        <v>0</v>
      </c>
      <c r="BH45" s="35" t="s">
        <v>58</v>
      </c>
      <c r="BI45" s="35" t="n">
        <v>722</v>
      </c>
    </row>
    <row r="46" customFormat="false" ht="13" hidden="false" customHeight="false" outlineLevel="0" collapsed="false">
      <c r="A46" s="34" t="s">
        <v>157</v>
      </c>
      <c r="B46" s="10"/>
      <c r="C46" s="10" t="s">
        <v>158</v>
      </c>
      <c r="D46" s="10" t="s">
        <v>159</v>
      </c>
      <c r="E46" s="10"/>
      <c r="F46" s="10" t="s">
        <v>62</v>
      </c>
      <c r="G46" s="35" t="n">
        <v>25</v>
      </c>
      <c r="H46" s="35" t="n">
        <v>0</v>
      </c>
      <c r="I46" s="35" t="n">
        <f aca="false">G46*AL46</f>
        <v>0</v>
      </c>
      <c r="J46" s="35" t="n">
        <f aca="false">G46*AM46</f>
        <v>0</v>
      </c>
      <c r="K46" s="35" t="n">
        <f aca="false">G46*H46</f>
        <v>0</v>
      </c>
      <c r="L46" s="7"/>
      <c r="W46" s="35" t="n">
        <f aca="false">IF(AN46="5",BG46,0)</f>
        <v>0</v>
      </c>
      <c r="Y46" s="35" t="n">
        <f aca="false">IF(AN46="1",BE46,0)</f>
        <v>0</v>
      </c>
      <c r="Z46" s="35" t="n">
        <f aca="false">IF(AN46="1",BF46,0)</f>
        <v>0</v>
      </c>
      <c r="AA46" s="35" t="n">
        <f aca="false">IF(AN46="7",BE46,0)</f>
        <v>0</v>
      </c>
      <c r="AB46" s="35" t="n">
        <f aca="false">IF(AN46="7",BF46,0)</f>
        <v>0</v>
      </c>
      <c r="AC46" s="35" t="n">
        <f aca="false">IF(AN46="2",BE46,0)</f>
        <v>0</v>
      </c>
      <c r="AD46" s="35" t="n">
        <f aca="false">IF(AN46="2",BF46,0)</f>
        <v>0</v>
      </c>
      <c r="AE46" s="35" t="n">
        <f aca="false">IF(AN46="0",BG46,0)</f>
        <v>0</v>
      </c>
      <c r="AF46" s="20"/>
      <c r="AG46" s="35" t="n">
        <f aca="false">IF(AK46=0,K46,0)</f>
        <v>0</v>
      </c>
      <c r="AH46" s="35" t="n">
        <f aca="false">IF(AK46=15,K46,0)</f>
        <v>0</v>
      </c>
      <c r="AI46" s="35" t="n">
        <f aca="false">IF(AK46=21,K46,0)</f>
        <v>0</v>
      </c>
      <c r="AK46" s="35" t="n">
        <v>21</v>
      </c>
      <c r="AL46" s="35" t="n">
        <f aca="false">H46*0.619407333865711</f>
        <v>0</v>
      </c>
      <c r="AM46" s="35" t="n">
        <f aca="false">H46*(1-0.619407333865711)</f>
        <v>0</v>
      </c>
      <c r="AN46" s="36" t="s">
        <v>54</v>
      </c>
      <c r="AS46" s="35" t="n">
        <f aca="false">AT46+AU46</f>
        <v>0</v>
      </c>
      <c r="AT46" s="35" t="n">
        <f aca="false">G46*AL46</f>
        <v>0</v>
      </c>
      <c r="AU46" s="35" t="n">
        <f aca="false">G46*AM46</f>
        <v>0</v>
      </c>
      <c r="AV46" s="36" t="s">
        <v>134</v>
      </c>
      <c r="AW46" s="36" t="s">
        <v>56</v>
      </c>
      <c r="AX46" s="20" t="s">
        <v>57</v>
      </c>
      <c r="AZ46" s="35" t="n">
        <f aca="false">AT46+AU46</f>
        <v>0</v>
      </c>
      <c r="BA46" s="35" t="n">
        <f aca="false">H46/(100-BB46)*100</f>
        <v>0</v>
      </c>
      <c r="BB46" s="35" t="n">
        <v>0</v>
      </c>
      <c r="BC46" s="35" t="e">
        <f aca="false">#REF!</f>
        <v>#REF!</v>
      </c>
      <c r="BE46" s="35" t="n">
        <f aca="false">G46*AL46</f>
        <v>0</v>
      </c>
      <c r="BF46" s="35" t="n">
        <f aca="false">G46*AM46</f>
        <v>0</v>
      </c>
      <c r="BG46" s="35" t="n">
        <f aca="false">G46*H46</f>
        <v>0</v>
      </c>
      <c r="BH46" s="35" t="s">
        <v>58</v>
      </c>
      <c r="BI46" s="35" t="n">
        <v>722</v>
      </c>
    </row>
    <row r="47" customFormat="false" ht="13" hidden="false" customHeight="false" outlineLevel="0" collapsed="false">
      <c r="A47" s="34" t="s">
        <v>160</v>
      </c>
      <c r="B47" s="10"/>
      <c r="C47" s="10" t="s">
        <v>161</v>
      </c>
      <c r="D47" s="10" t="s">
        <v>162</v>
      </c>
      <c r="E47" s="10"/>
      <c r="F47" s="10" t="s">
        <v>62</v>
      </c>
      <c r="G47" s="35" t="n">
        <v>70</v>
      </c>
      <c r="H47" s="35" t="n">
        <v>0</v>
      </c>
      <c r="I47" s="35" t="n">
        <f aca="false">G47*AL47</f>
        <v>0</v>
      </c>
      <c r="J47" s="35" t="n">
        <f aca="false">G47*AM47</f>
        <v>0</v>
      </c>
      <c r="K47" s="35" t="n">
        <f aca="false">G47*H47</f>
        <v>0</v>
      </c>
      <c r="L47" s="7"/>
      <c r="W47" s="35" t="n">
        <f aca="false">IF(AN47="5",BG47,0)</f>
        <v>0</v>
      </c>
      <c r="Y47" s="35" t="n">
        <f aca="false">IF(AN47="1",BE47,0)</f>
        <v>0</v>
      </c>
      <c r="Z47" s="35" t="n">
        <f aca="false">IF(AN47="1",BF47,0)</f>
        <v>0</v>
      </c>
      <c r="AA47" s="35" t="n">
        <f aca="false">IF(AN47="7",BE47,0)</f>
        <v>0</v>
      </c>
      <c r="AB47" s="35" t="n">
        <f aca="false">IF(AN47="7",BF47,0)</f>
        <v>0</v>
      </c>
      <c r="AC47" s="35" t="n">
        <f aca="false">IF(AN47="2",BE47,0)</f>
        <v>0</v>
      </c>
      <c r="AD47" s="35" t="n">
        <f aca="false">IF(AN47="2",BF47,0)</f>
        <v>0</v>
      </c>
      <c r="AE47" s="35" t="n">
        <f aca="false">IF(AN47="0",BG47,0)</f>
        <v>0</v>
      </c>
      <c r="AF47" s="20"/>
      <c r="AG47" s="35" t="n">
        <f aca="false">IF(AK47=0,K47,0)</f>
        <v>0</v>
      </c>
      <c r="AH47" s="35" t="n">
        <f aca="false">IF(AK47=15,K47,0)</f>
        <v>0</v>
      </c>
      <c r="AI47" s="35" t="n">
        <f aca="false">IF(AK47=21,K47,0)</f>
        <v>0</v>
      </c>
      <c r="AK47" s="35" t="n">
        <v>21</v>
      </c>
      <c r="AL47" s="35" t="n">
        <f aca="false">H47*0.428738874033918</f>
        <v>0</v>
      </c>
      <c r="AM47" s="35" t="n">
        <f aca="false">H47*(1-0.428738874033918)</f>
        <v>0</v>
      </c>
      <c r="AN47" s="36" t="s">
        <v>54</v>
      </c>
      <c r="AS47" s="35" t="n">
        <f aca="false">AT47+AU47</f>
        <v>0</v>
      </c>
      <c r="AT47" s="35" t="n">
        <f aca="false">G47*AL47</f>
        <v>0</v>
      </c>
      <c r="AU47" s="35" t="n">
        <f aca="false">G47*AM47</f>
        <v>0</v>
      </c>
      <c r="AV47" s="36" t="s">
        <v>134</v>
      </c>
      <c r="AW47" s="36" t="s">
        <v>56</v>
      </c>
      <c r="AX47" s="20" t="s">
        <v>57</v>
      </c>
      <c r="AZ47" s="35" t="n">
        <f aca="false">AT47+AU47</f>
        <v>0</v>
      </c>
      <c r="BA47" s="35" t="n">
        <f aca="false">H47/(100-BB47)*100</f>
        <v>0</v>
      </c>
      <c r="BB47" s="35" t="n">
        <v>0</v>
      </c>
      <c r="BC47" s="35" t="e">
        <f aca="false">#REF!</f>
        <v>#REF!</v>
      </c>
      <c r="BE47" s="35" t="n">
        <f aca="false">G47*AL47</f>
        <v>0</v>
      </c>
      <c r="BF47" s="35" t="n">
        <f aca="false">G47*AM47</f>
        <v>0</v>
      </c>
      <c r="BG47" s="35" t="n">
        <f aca="false">G47*H47</f>
        <v>0</v>
      </c>
      <c r="BH47" s="35" t="s">
        <v>58</v>
      </c>
      <c r="BI47" s="35" t="n">
        <v>722</v>
      </c>
    </row>
    <row r="48" customFormat="false" ht="13" hidden="false" customHeight="false" outlineLevel="0" collapsed="false">
      <c r="A48" s="34" t="s">
        <v>163</v>
      </c>
      <c r="B48" s="10"/>
      <c r="C48" s="10" t="s">
        <v>164</v>
      </c>
      <c r="D48" s="10" t="s">
        <v>165</v>
      </c>
      <c r="E48" s="10"/>
      <c r="F48" s="10" t="s">
        <v>62</v>
      </c>
      <c r="G48" s="35" t="n">
        <v>10</v>
      </c>
      <c r="H48" s="35" t="n">
        <v>0</v>
      </c>
      <c r="I48" s="35" t="n">
        <f aca="false">G48*AL48</f>
        <v>0</v>
      </c>
      <c r="J48" s="35" t="n">
        <f aca="false">G48*AM48</f>
        <v>0</v>
      </c>
      <c r="K48" s="35" t="n">
        <f aca="false">G48*H48</f>
        <v>0</v>
      </c>
      <c r="L48" s="7"/>
      <c r="W48" s="35" t="n">
        <f aca="false">IF(AN48="5",BG48,0)</f>
        <v>0</v>
      </c>
      <c r="Y48" s="35" t="n">
        <f aca="false">IF(AN48="1",BE48,0)</f>
        <v>0</v>
      </c>
      <c r="Z48" s="35" t="n">
        <f aca="false">IF(AN48="1",BF48,0)</f>
        <v>0</v>
      </c>
      <c r="AA48" s="35" t="n">
        <f aca="false">IF(AN48="7",BE48,0)</f>
        <v>0</v>
      </c>
      <c r="AB48" s="35" t="n">
        <f aca="false">IF(AN48="7",BF48,0)</f>
        <v>0</v>
      </c>
      <c r="AC48" s="35" t="n">
        <f aca="false">IF(AN48="2",BE48,0)</f>
        <v>0</v>
      </c>
      <c r="AD48" s="35" t="n">
        <f aca="false">IF(AN48="2",BF48,0)</f>
        <v>0</v>
      </c>
      <c r="AE48" s="35" t="n">
        <f aca="false">IF(AN48="0",BG48,0)</f>
        <v>0</v>
      </c>
      <c r="AF48" s="20"/>
      <c r="AG48" s="35" t="n">
        <f aca="false">IF(AK48=0,K48,0)</f>
        <v>0</v>
      </c>
      <c r="AH48" s="35" t="n">
        <f aca="false">IF(AK48=15,K48,0)</f>
        <v>0</v>
      </c>
      <c r="AI48" s="35" t="n">
        <f aca="false">IF(AK48=21,K48,0)</f>
        <v>0</v>
      </c>
      <c r="AK48" s="35" t="n">
        <v>21</v>
      </c>
      <c r="AL48" s="35" t="n">
        <f aca="false">H48*0.493668188736682</f>
        <v>0</v>
      </c>
      <c r="AM48" s="35" t="n">
        <f aca="false">H48*(1-0.493668188736682)</f>
        <v>0</v>
      </c>
      <c r="AN48" s="36" t="s">
        <v>54</v>
      </c>
      <c r="AS48" s="35" t="n">
        <f aca="false">AT48+AU48</f>
        <v>0</v>
      </c>
      <c r="AT48" s="35" t="n">
        <f aca="false">G48*AL48</f>
        <v>0</v>
      </c>
      <c r="AU48" s="35" t="n">
        <f aca="false">G48*AM48</f>
        <v>0</v>
      </c>
      <c r="AV48" s="36" t="s">
        <v>134</v>
      </c>
      <c r="AW48" s="36" t="s">
        <v>56</v>
      </c>
      <c r="AX48" s="20" t="s">
        <v>57</v>
      </c>
      <c r="AZ48" s="35" t="n">
        <f aca="false">AT48+AU48</f>
        <v>0</v>
      </c>
      <c r="BA48" s="35" t="n">
        <f aca="false">H48/(100-BB48)*100</f>
        <v>0</v>
      </c>
      <c r="BB48" s="35" t="n">
        <v>0</v>
      </c>
      <c r="BC48" s="35" t="e">
        <f aca="false">#REF!</f>
        <v>#REF!</v>
      </c>
      <c r="BE48" s="35" t="n">
        <f aca="false">G48*AL48</f>
        <v>0</v>
      </c>
      <c r="BF48" s="35" t="n">
        <f aca="false">G48*AM48</f>
        <v>0</v>
      </c>
      <c r="BG48" s="35" t="n">
        <f aca="false">G48*H48</f>
        <v>0</v>
      </c>
      <c r="BH48" s="35" t="s">
        <v>58</v>
      </c>
      <c r="BI48" s="35" t="n">
        <v>722</v>
      </c>
    </row>
    <row r="49" customFormat="false" ht="13" hidden="false" customHeight="false" outlineLevel="0" collapsed="false">
      <c r="A49" s="34" t="s">
        <v>166</v>
      </c>
      <c r="B49" s="10"/>
      <c r="C49" s="10" t="s">
        <v>167</v>
      </c>
      <c r="D49" s="10" t="s">
        <v>168</v>
      </c>
      <c r="E49" s="10"/>
      <c r="F49" s="10" t="s">
        <v>62</v>
      </c>
      <c r="G49" s="35" t="n">
        <v>35</v>
      </c>
      <c r="H49" s="35" t="n">
        <v>0</v>
      </c>
      <c r="I49" s="35" t="n">
        <f aca="false">G49*AL49</f>
        <v>0</v>
      </c>
      <c r="J49" s="35" t="n">
        <f aca="false">G49*AM49</f>
        <v>0</v>
      </c>
      <c r="K49" s="35" t="n">
        <f aca="false">G49*H49</f>
        <v>0</v>
      </c>
      <c r="L49" s="7"/>
      <c r="W49" s="35" t="n">
        <f aca="false">IF(AN49="5",BG49,0)</f>
        <v>0</v>
      </c>
      <c r="Y49" s="35" t="n">
        <f aca="false">IF(AN49="1",BE49,0)</f>
        <v>0</v>
      </c>
      <c r="Z49" s="35" t="n">
        <f aca="false">IF(AN49="1",BF49,0)</f>
        <v>0</v>
      </c>
      <c r="AA49" s="35" t="n">
        <f aca="false">IF(AN49="7",BE49,0)</f>
        <v>0</v>
      </c>
      <c r="AB49" s="35" t="n">
        <f aca="false">IF(AN49="7",BF49,0)</f>
        <v>0</v>
      </c>
      <c r="AC49" s="35" t="n">
        <f aca="false">IF(AN49="2",BE49,0)</f>
        <v>0</v>
      </c>
      <c r="AD49" s="35" t="n">
        <f aca="false">IF(AN49="2",BF49,0)</f>
        <v>0</v>
      </c>
      <c r="AE49" s="35" t="n">
        <f aca="false">IF(AN49="0",BG49,0)</f>
        <v>0</v>
      </c>
      <c r="AF49" s="20"/>
      <c r="AG49" s="35" t="n">
        <f aca="false">IF(AK49=0,K49,0)</f>
        <v>0</v>
      </c>
      <c r="AH49" s="35" t="n">
        <f aca="false">IF(AK49=15,K49,0)</f>
        <v>0</v>
      </c>
      <c r="AI49" s="35" t="n">
        <f aca="false">IF(AK49=21,K49,0)</f>
        <v>0</v>
      </c>
      <c r="AK49" s="35" t="n">
        <v>21</v>
      </c>
      <c r="AL49" s="35" t="n">
        <f aca="false">H49*0.571949250288351</f>
        <v>0</v>
      </c>
      <c r="AM49" s="35" t="n">
        <f aca="false">H49*(1-0.571949250288351)</f>
        <v>0</v>
      </c>
      <c r="AN49" s="36" t="s">
        <v>54</v>
      </c>
      <c r="AS49" s="35" t="n">
        <f aca="false">AT49+AU49</f>
        <v>0</v>
      </c>
      <c r="AT49" s="35" t="n">
        <f aca="false">G49*AL49</f>
        <v>0</v>
      </c>
      <c r="AU49" s="35" t="n">
        <f aca="false">G49*AM49</f>
        <v>0</v>
      </c>
      <c r="AV49" s="36" t="s">
        <v>134</v>
      </c>
      <c r="AW49" s="36" t="s">
        <v>56</v>
      </c>
      <c r="AX49" s="20" t="s">
        <v>57</v>
      </c>
      <c r="AZ49" s="35" t="n">
        <f aca="false">AT49+AU49</f>
        <v>0</v>
      </c>
      <c r="BA49" s="35" t="n">
        <f aca="false">H49/(100-BB49)*100</f>
        <v>0</v>
      </c>
      <c r="BB49" s="35" t="n">
        <v>0</v>
      </c>
      <c r="BC49" s="35" t="e">
        <f aca="false">#REF!</f>
        <v>#REF!</v>
      </c>
      <c r="BE49" s="35" t="n">
        <f aca="false">G49*AL49</f>
        <v>0</v>
      </c>
      <c r="BF49" s="35" t="n">
        <f aca="false">G49*AM49</f>
        <v>0</v>
      </c>
      <c r="BG49" s="35" t="n">
        <f aca="false">G49*H49</f>
        <v>0</v>
      </c>
      <c r="BH49" s="35" t="s">
        <v>58</v>
      </c>
      <c r="BI49" s="35" t="n">
        <v>722</v>
      </c>
    </row>
    <row r="50" customFormat="false" ht="13" hidden="false" customHeight="false" outlineLevel="0" collapsed="false">
      <c r="A50" s="34" t="s">
        <v>169</v>
      </c>
      <c r="B50" s="10"/>
      <c r="C50" s="10" t="s">
        <v>170</v>
      </c>
      <c r="D50" s="10" t="s">
        <v>171</v>
      </c>
      <c r="E50" s="10"/>
      <c r="F50" s="10" t="s">
        <v>62</v>
      </c>
      <c r="G50" s="35" t="n">
        <v>65</v>
      </c>
      <c r="H50" s="35" t="n">
        <v>0</v>
      </c>
      <c r="I50" s="35" t="n">
        <f aca="false">G50*AL50</f>
        <v>0</v>
      </c>
      <c r="J50" s="35" t="n">
        <f aca="false">G50*AM50</f>
        <v>0</v>
      </c>
      <c r="K50" s="35" t="n">
        <f aca="false">G50*H50</f>
        <v>0</v>
      </c>
      <c r="L50" s="7"/>
      <c r="W50" s="35" t="n">
        <f aca="false">IF(AN50="5",BG50,0)</f>
        <v>0</v>
      </c>
      <c r="Y50" s="35" t="n">
        <f aca="false">IF(AN50="1",BE50,0)</f>
        <v>0</v>
      </c>
      <c r="Z50" s="35" t="n">
        <f aca="false">IF(AN50="1",BF50,0)</f>
        <v>0</v>
      </c>
      <c r="AA50" s="35" t="n">
        <f aca="false">IF(AN50="7",BE50,0)</f>
        <v>0</v>
      </c>
      <c r="AB50" s="35" t="n">
        <f aca="false">IF(AN50="7",BF50,0)</f>
        <v>0</v>
      </c>
      <c r="AC50" s="35" t="n">
        <f aca="false">IF(AN50="2",BE50,0)</f>
        <v>0</v>
      </c>
      <c r="AD50" s="35" t="n">
        <f aca="false">IF(AN50="2",BF50,0)</f>
        <v>0</v>
      </c>
      <c r="AE50" s="35" t="n">
        <f aca="false">IF(AN50="0",BG50,0)</f>
        <v>0</v>
      </c>
      <c r="AF50" s="20"/>
      <c r="AG50" s="35" t="n">
        <f aca="false">IF(AK50=0,K50,0)</f>
        <v>0</v>
      </c>
      <c r="AH50" s="35" t="n">
        <f aca="false">IF(AK50=15,K50,0)</f>
        <v>0</v>
      </c>
      <c r="AI50" s="35" t="n">
        <f aca="false">IF(AK50=21,K50,0)</f>
        <v>0</v>
      </c>
      <c r="AK50" s="35" t="n">
        <v>21</v>
      </c>
      <c r="AL50" s="35" t="n">
        <f aca="false">H50*0.609368654165932</f>
        <v>0</v>
      </c>
      <c r="AM50" s="35" t="n">
        <f aca="false">H50*(1-0.609368654165932)</f>
        <v>0</v>
      </c>
      <c r="AN50" s="36" t="s">
        <v>54</v>
      </c>
      <c r="AS50" s="35" t="n">
        <f aca="false">AT50+AU50</f>
        <v>0</v>
      </c>
      <c r="AT50" s="35" t="n">
        <f aca="false">G50*AL50</f>
        <v>0</v>
      </c>
      <c r="AU50" s="35" t="n">
        <f aca="false">G50*AM50</f>
        <v>0</v>
      </c>
      <c r="AV50" s="36" t="s">
        <v>134</v>
      </c>
      <c r="AW50" s="36" t="s">
        <v>56</v>
      </c>
      <c r="AX50" s="20" t="s">
        <v>57</v>
      </c>
      <c r="AZ50" s="35" t="n">
        <f aca="false">AT50+AU50</f>
        <v>0</v>
      </c>
      <c r="BA50" s="35" t="n">
        <f aca="false">H50/(100-BB50)*100</f>
        <v>0</v>
      </c>
      <c r="BB50" s="35" t="n">
        <v>0</v>
      </c>
      <c r="BC50" s="35" t="e">
        <f aca="false">#REF!</f>
        <v>#REF!</v>
      </c>
      <c r="BE50" s="35" t="n">
        <f aca="false">G50*AL50</f>
        <v>0</v>
      </c>
      <c r="BF50" s="35" t="n">
        <f aca="false">G50*AM50</f>
        <v>0</v>
      </c>
      <c r="BG50" s="35" t="n">
        <f aca="false">G50*H50</f>
        <v>0</v>
      </c>
      <c r="BH50" s="35" t="s">
        <v>58</v>
      </c>
      <c r="BI50" s="35" t="n">
        <v>722</v>
      </c>
    </row>
    <row r="51" customFormat="false" ht="13" hidden="false" customHeight="false" outlineLevel="0" collapsed="false">
      <c r="A51" s="34" t="s">
        <v>172</v>
      </c>
      <c r="B51" s="10"/>
      <c r="C51" s="10" t="s">
        <v>173</v>
      </c>
      <c r="D51" s="10" t="s">
        <v>174</v>
      </c>
      <c r="E51" s="10"/>
      <c r="F51" s="10" t="s">
        <v>62</v>
      </c>
      <c r="G51" s="35" t="n">
        <v>70</v>
      </c>
      <c r="H51" s="35" t="n">
        <v>0</v>
      </c>
      <c r="I51" s="35" t="n">
        <f aca="false">G51*AL51</f>
        <v>0</v>
      </c>
      <c r="J51" s="35" t="n">
        <f aca="false">G51*AM51</f>
        <v>0</v>
      </c>
      <c r="K51" s="35" t="n">
        <f aca="false">G51*H51</f>
        <v>0</v>
      </c>
      <c r="L51" s="7"/>
      <c r="W51" s="35" t="n">
        <f aca="false">IF(AN51="5",BG51,0)</f>
        <v>0</v>
      </c>
      <c r="Y51" s="35" t="n">
        <f aca="false">IF(AN51="1",BE51,0)</f>
        <v>0</v>
      </c>
      <c r="Z51" s="35" t="n">
        <f aca="false">IF(AN51="1",BF51,0)</f>
        <v>0</v>
      </c>
      <c r="AA51" s="35" t="n">
        <f aca="false">IF(AN51="7",BE51,0)</f>
        <v>0</v>
      </c>
      <c r="AB51" s="35" t="n">
        <f aca="false">IF(AN51="7",BF51,0)</f>
        <v>0</v>
      </c>
      <c r="AC51" s="35" t="n">
        <f aca="false">IF(AN51="2",BE51,0)</f>
        <v>0</v>
      </c>
      <c r="AD51" s="35" t="n">
        <f aca="false">IF(AN51="2",BF51,0)</f>
        <v>0</v>
      </c>
      <c r="AE51" s="35" t="n">
        <f aca="false">IF(AN51="0",BG51,0)</f>
        <v>0</v>
      </c>
      <c r="AF51" s="20"/>
      <c r="AG51" s="35" t="n">
        <f aca="false">IF(AK51=0,K51,0)</f>
        <v>0</v>
      </c>
      <c r="AH51" s="35" t="n">
        <f aca="false">IF(AK51=15,K51,0)</f>
        <v>0</v>
      </c>
      <c r="AI51" s="35" t="n">
        <f aca="false">IF(AK51=21,K51,0)</f>
        <v>0</v>
      </c>
      <c r="AK51" s="35" t="n">
        <v>21</v>
      </c>
      <c r="AL51" s="35" t="n">
        <f aca="false">H51*0.309142212189616</f>
        <v>0</v>
      </c>
      <c r="AM51" s="35" t="n">
        <f aca="false">H51*(1-0.309142212189616)</f>
        <v>0</v>
      </c>
      <c r="AN51" s="36" t="s">
        <v>54</v>
      </c>
      <c r="AS51" s="35" t="n">
        <f aca="false">AT51+AU51</f>
        <v>0</v>
      </c>
      <c r="AT51" s="35" t="n">
        <f aca="false">G51*AL51</f>
        <v>0</v>
      </c>
      <c r="AU51" s="35" t="n">
        <f aca="false">G51*AM51</f>
        <v>0</v>
      </c>
      <c r="AV51" s="36" t="s">
        <v>134</v>
      </c>
      <c r="AW51" s="36" t="s">
        <v>56</v>
      </c>
      <c r="AX51" s="20" t="s">
        <v>57</v>
      </c>
      <c r="AZ51" s="35" t="n">
        <f aca="false">AT51+AU51</f>
        <v>0</v>
      </c>
      <c r="BA51" s="35" t="n">
        <f aca="false">H51/(100-BB51)*100</f>
        <v>0</v>
      </c>
      <c r="BB51" s="35" t="n">
        <v>0</v>
      </c>
      <c r="BC51" s="35" t="e">
        <f aca="false">#REF!</f>
        <v>#REF!</v>
      </c>
      <c r="BE51" s="35" t="n">
        <f aca="false">G51*AL51</f>
        <v>0</v>
      </c>
      <c r="BF51" s="35" t="n">
        <f aca="false">G51*AM51</f>
        <v>0</v>
      </c>
      <c r="BG51" s="35" t="n">
        <f aca="false">G51*H51</f>
        <v>0</v>
      </c>
      <c r="BH51" s="35" t="s">
        <v>58</v>
      </c>
      <c r="BI51" s="35" t="n">
        <v>722</v>
      </c>
    </row>
    <row r="52" customFormat="false" ht="13" hidden="false" customHeight="true" outlineLevel="0" collapsed="false">
      <c r="A52" s="7"/>
      <c r="C52" s="40" t="s">
        <v>175</v>
      </c>
      <c r="D52" s="41" t="n">
        <v>0</v>
      </c>
      <c r="E52" s="41"/>
      <c r="F52" s="41"/>
      <c r="G52" s="41"/>
      <c r="H52" s="41"/>
      <c r="I52" s="41"/>
      <c r="J52" s="41"/>
      <c r="K52" s="41"/>
      <c r="L52" s="7"/>
    </row>
    <row r="53" customFormat="false" ht="13" hidden="false" customHeight="false" outlineLevel="0" collapsed="false">
      <c r="A53" s="34" t="s">
        <v>176</v>
      </c>
      <c r="B53" s="10"/>
      <c r="C53" s="10" t="s">
        <v>177</v>
      </c>
      <c r="D53" s="10" t="s">
        <v>178</v>
      </c>
      <c r="E53" s="10"/>
      <c r="F53" s="10" t="s">
        <v>62</v>
      </c>
      <c r="G53" s="35" t="n">
        <v>35</v>
      </c>
      <c r="H53" s="35" t="n">
        <v>0</v>
      </c>
      <c r="I53" s="35" t="n">
        <f aca="false">G53*AL53</f>
        <v>0</v>
      </c>
      <c r="J53" s="35" t="n">
        <f aca="false">G53*AM53</f>
        <v>0</v>
      </c>
      <c r="K53" s="35" t="n">
        <f aca="false">G53*H53</f>
        <v>0</v>
      </c>
      <c r="L53" s="7"/>
      <c r="W53" s="35" t="n">
        <f aca="false">IF(AN53="5",BG53,0)</f>
        <v>0</v>
      </c>
      <c r="Y53" s="35" t="n">
        <f aca="false">IF(AN53="1",BE53,0)</f>
        <v>0</v>
      </c>
      <c r="Z53" s="35" t="n">
        <f aca="false">IF(AN53="1",BF53,0)</f>
        <v>0</v>
      </c>
      <c r="AA53" s="35" t="n">
        <f aca="false">IF(AN53="7",BE53,0)</f>
        <v>0</v>
      </c>
      <c r="AB53" s="35" t="n">
        <f aca="false">IF(AN53="7",BF53,0)</f>
        <v>0</v>
      </c>
      <c r="AC53" s="35" t="n">
        <f aca="false">IF(AN53="2",BE53,0)</f>
        <v>0</v>
      </c>
      <c r="AD53" s="35" t="n">
        <f aca="false">IF(AN53="2",BF53,0)</f>
        <v>0</v>
      </c>
      <c r="AE53" s="35" t="n">
        <f aca="false">IF(AN53="0",BG53,0)</f>
        <v>0</v>
      </c>
      <c r="AF53" s="20"/>
      <c r="AG53" s="35" t="n">
        <f aca="false">IF(AK53=0,K53,0)</f>
        <v>0</v>
      </c>
      <c r="AH53" s="35" t="n">
        <f aca="false">IF(AK53=15,K53,0)</f>
        <v>0</v>
      </c>
      <c r="AI53" s="35" t="n">
        <f aca="false">IF(AK53=21,K53,0)</f>
        <v>0</v>
      </c>
      <c r="AK53" s="35" t="n">
        <v>21</v>
      </c>
      <c r="AL53" s="35" t="n">
        <f aca="false">H53*0.331768558951965</f>
        <v>0</v>
      </c>
      <c r="AM53" s="35" t="n">
        <f aca="false">H53*(1-0.331768558951965)</f>
        <v>0</v>
      </c>
      <c r="AN53" s="36" t="s">
        <v>54</v>
      </c>
      <c r="AS53" s="35" t="n">
        <f aca="false">AT53+AU53</f>
        <v>0</v>
      </c>
      <c r="AT53" s="35" t="n">
        <f aca="false">G53*AL53</f>
        <v>0</v>
      </c>
      <c r="AU53" s="35" t="n">
        <f aca="false">G53*AM53</f>
        <v>0</v>
      </c>
      <c r="AV53" s="36" t="s">
        <v>134</v>
      </c>
      <c r="AW53" s="36" t="s">
        <v>56</v>
      </c>
      <c r="AX53" s="20" t="s">
        <v>57</v>
      </c>
      <c r="AZ53" s="35" t="n">
        <f aca="false">AT53+AU53</f>
        <v>0</v>
      </c>
      <c r="BA53" s="35" t="n">
        <f aca="false">H53/(100-BB53)*100</f>
        <v>0</v>
      </c>
      <c r="BB53" s="35" t="n">
        <v>0</v>
      </c>
      <c r="BC53" s="35" t="e">
        <f aca="false">#REF!</f>
        <v>#REF!</v>
      </c>
      <c r="BE53" s="35" t="n">
        <f aca="false">G53*AL53</f>
        <v>0</v>
      </c>
      <c r="BF53" s="35" t="n">
        <f aca="false">G53*AM53</f>
        <v>0</v>
      </c>
      <c r="BG53" s="35" t="n">
        <f aca="false">G53*H53</f>
        <v>0</v>
      </c>
      <c r="BH53" s="35" t="s">
        <v>58</v>
      </c>
      <c r="BI53" s="35" t="n">
        <v>722</v>
      </c>
    </row>
    <row r="54" customFormat="false" ht="13" hidden="false" customHeight="true" outlineLevel="0" collapsed="false">
      <c r="A54" s="7"/>
      <c r="C54" s="40" t="s">
        <v>175</v>
      </c>
      <c r="D54" s="41" t="s">
        <v>179</v>
      </c>
      <c r="E54" s="41"/>
      <c r="F54" s="41"/>
      <c r="G54" s="41"/>
      <c r="H54" s="41"/>
      <c r="I54" s="41"/>
      <c r="J54" s="41"/>
      <c r="K54" s="41"/>
      <c r="L54" s="7"/>
    </row>
    <row r="55" customFormat="false" ht="13" hidden="false" customHeight="false" outlineLevel="0" collapsed="false">
      <c r="A55" s="34" t="s">
        <v>180</v>
      </c>
      <c r="B55" s="10"/>
      <c r="C55" s="10" t="s">
        <v>181</v>
      </c>
      <c r="D55" s="10" t="s">
        <v>182</v>
      </c>
      <c r="E55" s="10"/>
      <c r="F55" s="10" t="s">
        <v>62</v>
      </c>
      <c r="G55" s="35" t="n">
        <v>10</v>
      </c>
      <c r="H55" s="35" t="n">
        <v>0</v>
      </c>
      <c r="I55" s="35" t="n">
        <f aca="false">G55*AL55</f>
        <v>0</v>
      </c>
      <c r="J55" s="35" t="n">
        <f aca="false">G55*AM55</f>
        <v>0</v>
      </c>
      <c r="K55" s="35" t="n">
        <f aca="false">G55*H55</f>
        <v>0</v>
      </c>
      <c r="L55" s="7"/>
      <c r="W55" s="35" t="n">
        <f aca="false">IF(AN55="5",BG55,0)</f>
        <v>0</v>
      </c>
      <c r="Y55" s="35" t="n">
        <f aca="false">IF(AN55="1",BE55,0)</f>
        <v>0</v>
      </c>
      <c r="Z55" s="35" t="n">
        <f aca="false">IF(AN55="1",BF55,0)</f>
        <v>0</v>
      </c>
      <c r="AA55" s="35" t="n">
        <f aca="false">IF(AN55="7",BE55,0)</f>
        <v>0</v>
      </c>
      <c r="AB55" s="35" t="n">
        <f aca="false">IF(AN55="7",BF55,0)</f>
        <v>0</v>
      </c>
      <c r="AC55" s="35" t="n">
        <f aca="false">IF(AN55="2",BE55,0)</f>
        <v>0</v>
      </c>
      <c r="AD55" s="35" t="n">
        <f aca="false">IF(AN55="2",BF55,0)</f>
        <v>0</v>
      </c>
      <c r="AE55" s="35" t="n">
        <f aca="false">IF(AN55="0",BG55,0)</f>
        <v>0</v>
      </c>
      <c r="AF55" s="20"/>
      <c r="AG55" s="35" t="n">
        <f aca="false">IF(AK55=0,K55,0)</f>
        <v>0</v>
      </c>
      <c r="AH55" s="35" t="n">
        <f aca="false">IF(AK55=15,K55,0)</f>
        <v>0</v>
      </c>
      <c r="AI55" s="35" t="n">
        <f aca="false">IF(AK55=21,K55,0)</f>
        <v>0</v>
      </c>
      <c r="AK55" s="35" t="n">
        <v>21</v>
      </c>
      <c r="AL55" s="35" t="n">
        <f aca="false">H55*0.355215311004785</f>
        <v>0</v>
      </c>
      <c r="AM55" s="35" t="n">
        <f aca="false">H55*(1-0.355215311004785)</f>
        <v>0</v>
      </c>
      <c r="AN55" s="36" t="s">
        <v>54</v>
      </c>
      <c r="AS55" s="35" t="n">
        <f aca="false">AT55+AU55</f>
        <v>0</v>
      </c>
      <c r="AT55" s="35" t="n">
        <f aca="false">G55*AL55</f>
        <v>0</v>
      </c>
      <c r="AU55" s="35" t="n">
        <f aca="false">G55*AM55</f>
        <v>0</v>
      </c>
      <c r="AV55" s="36" t="s">
        <v>134</v>
      </c>
      <c r="AW55" s="36" t="s">
        <v>56</v>
      </c>
      <c r="AX55" s="20" t="s">
        <v>57</v>
      </c>
      <c r="AZ55" s="35" t="n">
        <f aca="false">AT55+AU55</f>
        <v>0</v>
      </c>
      <c r="BA55" s="35" t="n">
        <f aca="false">H55/(100-BB55)*100</f>
        <v>0</v>
      </c>
      <c r="BB55" s="35" t="n">
        <v>0</v>
      </c>
      <c r="BC55" s="35" t="e">
        <f aca="false">#REF!</f>
        <v>#REF!</v>
      </c>
      <c r="BE55" s="35" t="n">
        <f aca="false">G55*AL55</f>
        <v>0</v>
      </c>
      <c r="BF55" s="35" t="n">
        <f aca="false">G55*AM55</f>
        <v>0</v>
      </c>
      <c r="BG55" s="35" t="n">
        <f aca="false">G55*H55</f>
        <v>0</v>
      </c>
      <c r="BH55" s="35" t="s">
        <v>58</v>
      </c>
      <c r="BI55" s="35" t="n">
        <v>722</v>
      </c>
    </row>
    <row r="56" customFormat="false" ht="13" hidden="false" customHeight="true" outlineLevel="0" collapsed="false">
      <c r="A56" s="7"/>
      <c r="C56" s="40" t="s">
        <v>175</v>
      </c>
      <c r="D56" s="41" t="s">
        <v>183</v>
      </c>
      <c r="E56" s="41"/>
      <c r="F56" s="41"/>
      <c r="G56" s="41"/>
      <c r="H56" s="41"/>
      <c r="I56" s="41"/>
      <c r="J56" s="41"/>
      <c r="K56" s="41"/>
      <c r="L56" s="7"/>
    </row>
    <row r="57" customFormat="false" ht="13" hidden="false" customHeight="false" outlineLevel="0" collapsed="false">
      <c r="A57" s="34" t="s">
        <v>184</v>
      </c>
      <c r="B57" s="10"/>
      <c r="C57" s="10" t="s">
        <v>185</v>
      </c>
      <c r="D57" s="10" t="s">
        <v>182</v>
      </c>
      <c r="E57" s="10"/>
      <c r="F57" s="10" t="s">
        <v>62</v>
      </c>
      <c r="G57" s="35" t="n">
        <v>15</v>
      </c>
      <c r="H57" s="35" t="n">
        <v>0</v>
      </c>
      <c r="I57" s="35" t="n">
        <f aca="false">G57*AL57</f>
        <v>0</v>
      </c>
      <c r="J57" s="35" t="n">
        <f aca="false">G57*AM57</f>
        <v>0</v>
      </c>
      <c r="K57" s="35" t="n">
        <f aca="false">G57*H57</f>
        <v>0</v>
      </c>
      <c r="L57" s="7"/>
      <c r="W57" s="35" t="n">
        <f aca="false">IF(AN57="5",BG57,0)</f>
        <v>0</v>
      </c>
      <c r="Y57" s="35" t="n">
        <f aca="false">IF(AN57="1",BE57,0)</f>
        <v>0</v>
      </c>
      <c r="Z57" s="35" t="n">
        <f aca="false">IF(AN57="1",BF57,0)</f>
        <v>0</v>
      </c>
      <c r="AA57" s="35" t="n">
        <f aca="false">IF(AN57="7",BE57,0)</f>
        <v>0</v>
      </c>
      <c r="AB57" s="35" t="n">
        <f aca="false">IF(AN57="7",BF57,0)</f>
        <v>0</v>
      </c>
      <c r="AC57" s="35" t="n">
        <f aca="false">IF(AN57="2",BE57,0)</f>
        <v>0</v>
      </c>
      <c r="AD57" s="35" t="n">
        <f aca="false">IF(AN57="2",BF57,0)</f>
        <v>0</v>
      </c>
      <c r="AE57" s="35" t="n">
        <f aca="false">IF(AN57="0",BG57,0)</f>
        <v>0</v>
      </c>
      <c r="AF57" s="20"/>
      <c r="AG57" s="35" t="n">
        <f aca="false">IF(AK57=0,K57,0)</f>
        <v>0</v>
      </c>
      <c r="AH57" s="35" t="n">
        <f aca="false">IF(AK57=15,K57,0)</f>
        <v>0</v>
      </c>
      <c r="AI57" s="35" t="n">
        <f aca="false">IF(AK57=21,K57,0)</f>
        <v>0</v>
      </c>
      <c r="AK57" s="35" t="n">
        <v>21</v>
      </c>
      <c r="AL57" s="35" t="n">
        <f aca="false">H57*0.371392405063291</f>
        <v>0</v>
      </c>
      <c r="AM57" s="35" t="n">
        <f aca="false">H57*(1-0.371392405063291)</f>
        <v>0</v>
      </c>
      <c r="AN57" s="36" t="s">
        <v>54</v>
      </c>
      <c r="AS57" s="35" t="n">
        <f aca="false">AT57+AU57</f>
        <v>0</v>
      </c>
      <c r="AT57" s="35" t="n">
        <f aca="false">G57*AL57</f>
        <v>0</v>
      </c>
      <c r="AU57" s="35" t="n">
        <f aca="false">G57*AM57</f>
        <v>0</v>
      </c>
      <c r="AV57" s="36" t="s">
        <v>134</v>
      </c>
      <c r="AW57" s="36" t="s">
        <v>56</v>
      </c>
      <c r="AX57" s="20" t="s">
        <v>57</v>
      </c>
      <c r="AZ57" s="35" t="n">
        <f aca="false">AT57+AU57</f>
        <v>0</v>
      </c>
      <c r="BA57" s="35" t="n">
        <f aca="false">H57/(100-BB57)*100</f>
        <v>0</v>
      </c>
      <c r="BB57" s="35" t="n">
        <v>0</v>
      </c>
      <c r="BC57" s="35" t="e">
        <f aca="false">#REF!</f>
        <v>#REF!</v>
      </c>
      <c r="BE57" s="35" t="n">
        <f aca="false">G57*AL57</f>
        <v>0</v>
      </c>
      <c r="BF57" s="35" t="n">
        <f aca="false">G57*AM57</f>
        <v>0</v>
      </c>
      <c r="BG57" s="35" t="n">
        <f aca="false">G57*H57</f>
        <v>0</v>
      </c>
      <c r="BH57" s="35" t="s">
        <v>58</v>
      </c>
      <c r="BI57" s="35" t="n">
        <v>722</v>
      </c>
    </row>
    <row r="58" customFormat="false" ht="13" hidden="false" customHeight="true" outlineLevel="0" collapsed="false">
      <c r="A58" s="7"/>
      <c r="C58" s="40" t="s">
        <v>175</v>
      </c>
      <c r="D58" s="41" t="s">
        <v>186</v>
      </c>
      <c r="E58" s="41"/>
      <c r="F58" s="41"/>
      <c r="G58" s="41"/>
      <c r="H58" s="41"/>
      <c r="I58" s="41"/>
      <c r="J58" s="41"/>
      <c r="K58" s="41"/>
      <c r="L58" s="7"/>
    </row>
    <row r="59" customFormat="false" ht="13" hidden="false" customHeight="false" outlineLevel="0" collapsed="false">
      <c r="A59" s="34" t="s">
        <v>187</v>
      </c>
      <c r="B59" s="10"/>
      <c r="C59" s="10" t="s">
        <v>188</v>
      </c>
      <c r="D59" s="10" t="s">
        <v>189</v>
      </c>
      <c r="E59" s="10"/>
      <c r="F59" s="10" t="s">
        <v>62</v>
      </c>
      <c r="G59" s="35" t="n">
        <v>25</v>
      </c>
      <c r="H59" s="35" t="n">
        <v>0</v>
      </c>
      <c r="I59" s="35" t="n">
        <f aca="false">G59*AL59</f>
        <v>0</v>
      </c>
      <c r="J59" s="35" t="n">
        <f aca="false">G59*AM59</f>
        <v>0</v>
      </c>
      <c r="K59" s="35" t="n">
        <f aca="false">G59*H59</f>
        <v>0</v>
      </c>
      <c r="L59" s="7"/>
      <c r="W59" s="35" t="n">
        <f aca="false">IF(AN59="5",BG59,0)</f>
        <v>0</v>
      </c>
      <c r="Y59" s="35" t="n">
        <f aca="false">IF(AN59="1",BE59,0)</f>
        <v>0</v>
      </c>
      <c r="Z59" s="35" t="n">
        <f aca="false">IF(AN59="1",BF59,0)</f>
        <v>0</v>
      </c>
      <c r="AA59" s="35" t="n">
        <f aca="false">IF(AN59="7",BE59,0)</f>
        <v>0</v>
      </c>
      <c r="AB59" s="35" t="n">
        <f aca="false">IF(AN59="7",BF59,0)</f>
        <v>0</v>
      </c>
      <c r="AC59" s="35" t="n">
        <f aca="false">IF(AN59="2",BE59,0)</f>
        <v>0</v>
      </c>
      <c r="AD59" s="35" t="n">
        <f aca="false">IF(AN59="2",BF59,0)</f>
        <v>0</v>
      </c>
      <c r="AE59" s="35" t="n">
        <f aca="false">IF(AN59="0",BG59,0)</f>
        <v>0</v>
      </c>
      <c r="AF59" s="20"/>
      <c r="AG59" s="35" t="n">
        <f aca="false">IF(AK59=0,K59,0)</f>
        <v>0</v>
      </c>
      <c r="AH59" s="35" t="n">
        <f aca="false">IF(AK59=15,K59,0)</f>
        <v>0</v>
      </c>
      <c r="AI59" s="35" t="n">
        <f aca="false">IF(AK59=21,K59,0)</f>
        <v>0</v>
      </c>
      <c r="AK59" s="35" t="n">
        <v>21</v>
      </c>
      <c r="AL59" s="35" t="n">
        <f aca="false">H59*0.413759411460429</f>
        <v>0</v>
      </c>
      <c r="AM59" s="35" t="n">
        <f aca="false">H59*(1-0.413759411460429)</f>
        <v>0</v>
      </c>
      <c r="AN59" s="36" t="s">
        <v>54</v>
      </c>
      <c r="AS59" s="35" t="n">
        <f aca="false">AT59+AU59</f>
        <v>0</v>
      </c>
      <c r="AT59" s="35" t="n">
        <f aca="false">G59*AL59</f>
        <v>0</v>
      </c>
      <c r="AU59" s="35" t="n">
        <f aca="false">G59*AM59</f>
        <v>0</v>
      </c>
      <c r="AV59" s="36" t="s">
        <v>134</v>
      </c>
      <c r="AW59" s="36" t="s">
        <v>56</v>
      </c>
      <c r="AX59" s="20" t="s">
        <v>57</v>
      </c>
      <c r="AZ59" s="35" t="n">
        <f aca="false">AT59+AU59</f>
        <v>0</v>
      </c>
      <c r="BA59" s="35" t="n">
        <f aca="false">H59/(100-BB59)*100</f>
        <v>0</v>
      </c>
      <c r="BB59" s="35" t="n">
        <v>0</v>
      </c>
      <c r="BC59" s="35" t="e">
        <f aca="false">#REF!</f>
        <v>#REF!</v>
      </c>
      <c r="BE59" s="35" t="n">
        <f aca="false">G59*AL59</f>
        <v>0</v>
      </c>
      <c r="BF59" s="35" t="n">
        <f aca="false">G59*AM59</f>
        <v>0</v>
      </c>
      <c r="BG59" s="35" t="n">
        <f aca="false">G59*H59</f>
        <v>0</v>
      </c>
      <c r="BH59" s="35" t="s">
        <v>58</v>
      </c>
      <c r="BI59" s="35" t="n">
        <v>722</v>
      </c>
    </row>
    <row r="60" customFormat="false" ht="13" hidden="false" customHeight="true" outlineLevel="0" collapsed="false">
      <c r="A60" s="7"/>
      <c r="C60" s="40" t="s">
        <v>175</v>
      </c>
      <c r="D60" s="41" t="s">
        <v>190</v>
      </c>
      <c r="E60" s="41"/>
      <c r="F60" s="41"/>
      <c r="G60" s="41"/>
      <c r="H60" s="41"/>
      <c r="I60" s="41"/>
      <c r="J60" s="41"/>
      <c r="K60" s="41"/>
      <c r="L60" s="7"/>
    </row>
    <row r="61" customFormat="false" ht="13" hidden="false" customHeight="false" outlineLevel="0" collapsed="false">
      <c r="A61" s="34" t="s">
        <v>191</v>
      </c>
      <c r="B61" s="10"/>
      <c r="C61" s="10" t="s">
        <v>192</v>
      </c>
      <c r="D61" s="10" t="s">
        <v>193</v>
      </c>
      <c r="E61" s="10"/>
      <c r="F61" s="10" t="s">
        <v>62</v>
      </c>
      <c r="G61" s="35" t="n">
        <v>70</v>
      </c>
      <c r="H61" s="35" t="n">
        <v>0</v>
      </c>
      <c r="I61" s="35" t="n">
        <f aca="false">G61*AL61</f>
        <v>0</v>
      </c>
      <c r="J61" s="35" t="n">
        <f aca="false">G61*AM61</f>
        <v>0</v>
      </c>
      <c r="K61" s="35" t="n">
        <f aca="false">G61*H61</f>
        <v>0</v>
      </c>
      <c r="L61" s="7"/>
      <c r="W61" s="35" t="n">
        <f aca="false">IF(AN61="5",BG61,0)</f>
        <v>0</v>
      </c>
      <c r="Y61" s="35" t="n">
        <f aca="false">IF(AN61="1",BE61,0)</f>
        <v>0</v>
      </c>
      <c r="Z61" s="35" t="n">
        <f aca="false">IF(AN61="1",BF61,0)</f>
        <v>0</v>
      </c>
      <c r="AA61" s="35" t="n">
        <f aca="false">IF(AN61="7",BE61,0)</f>
        <v>0</v>
      </c>
      <c r="AB61" s="35" t="n">
        <f aca="false">IF(AN61="7",BF61,0)</f>
        <v>0</v>
      </c>
      <c r="AC61" s="35" t="n">
        <f aca="false">IF(AN61="2",BE61,0)</f>
        <v>0</v>
      </c>
      <c r="AD61" s="35" t="n">
        <f aca="false">IF(AN61="2",BF61,0)</f>
        <v>0</v>
      </c>
      <c r="AE61" s="35" t="n">
        <f aca="false">IF(AN61="0",BG61,0)</f>
        <v>0</v>
      </c>
      <c r="AF61" s="20"/>
      <c r="AG61" s="35" t="n">
        <f aca="false">IF(AK61=0,K61,0)</f>
        <v>0</v>
      </c>
      <c r="AH61" s="35" t="n">
        <f aca="false">IF(AK61=15,K61,0)</f>
        <v>0</v>
      </c>
      <c r="AI61" s="35" t="n">
        <f aca="false">IF(AK61=21,K61,0)</f>
        <v>0</v>
      </c>
      <c r="AK61" s="35" t="n">
        <v>21</v>
      </c>
      <c r="AL61" s="35" t="n">
        <f aca="false">H61*0.514206349206349</f>
        <v>0</v>
      </c>
      <c r="AM61" s="35" t="n">
        <f aca="false">H61*(1-0.514206349206349)</f>
        <v>0</v>
      </c>
      <c r="AN61" s="36" t="s">
        <v>54</v>
      </c>
      <c r="AS61" s="35" t="n">
        <f aca="false">AT61+AU61</f>
        <v>0</v>
      </c>
      <c r="AT61" s="35" t="n">
        <f aca="false">G61*AL61</f>
        <v>0</v>
      </c>
      <c r="AU61" s="35" t="n">
        <f aca="false">G61*AM61</f>
        <v>0</v>
      </c>
      <c r="AV61" s="36" t="s">
        <v>134</v>
      </c>
      <c r="AW61" s="36" t="s">
        <v>56</v>
      </c>
      <c r="AX61" s="20" t="s">
        <v>57</v>
      </c>
      <c r="AZ61" s="35" t="n">
        <f aca="false">AT61+AU61</f>
        <v>0</v>
      </c>
      <c r="BA61" s="35" t="n">
        <f aca="false">H61/(100-BB61)*100</f>
        <v>0</v>
      </c>
      <c r="BB61" s="35" t="n">
        <v>0</v>
      </c>
      <c r="BC61" s="35" t="e">
        <f aca="false">#REF!</f>
        <v>#REF!</v>
      </c>
      <c r="BE61" s="35" t="n">
        <f aca="false">G61*AL61</f>
        <v>0</v>
      </c>
      <c r="BF61" s="35" t="n">
        <f aca="false">G61*AM61</f>
        <v>0</v>
      </c>
      <c r="BG61" s="35" t="n">
        <f aca="false">G61*H61</f>
        <v>0</v>
      </c>
      <c r="BH61" s="35" t="s">
        <v>58</v>
      </c>
      <c r="BI61" s="35" t="n">
        <v>722</v>
      </c>
    </row>
    <row r="62" customFormat="false" ht="13" hidden="false" customHeight="true" outlineLevel="0" collapsed="false">
      <c r="A62" s="7"/>
      <c r="C62" s="40" t="s">
        <v>175</v>
      </c>
      <c r="D62" s="41" t="s">
        <v>194</v>
      </c>
      <c r="E62" s="41"/>
      <c r="F62" s="41"/>
      <c r="G62" s="41"/>
      <c r="H62" s="41"/>
      <c r="I62" s="41"/>
      <c r="J62" s="41"/>
      <c r="K62" s="41"/>
      <c r="L62" s="7"/>
    </row>
    <row r="63" customFormat="false" ht="13" hidden="false" customHeight="false" outlineLevel="0" collapsed="false">
      <c r="A63" s="34" t="s">
        <v>195</v>
      </c>
      <c r="B63" s="10"/>
      <c r="C63" s="10" t="s">
        <v>196</v>
      </c>
      <c r="D63" s="10" t="s">
        <v>197</v>
      </c>
      <c r="E63" s="10"/>
      <c r="F63" s="10" t="s">
        <v>62</v>
      </c>
      <c r="G63" s="35" t="n">
        <v>10</v>
      </c>
      <c r="H63" s="35" t="n">
        <v>0</v>
      </c>
      <c r="I63" s="35" t="n">
        <f aca="false">G63*AL63</f>
        <v>0</v>
      </c>
      <c r="J63" s="35" t="n">
        <f aca="false">G63*AM63</f>
        <v>0</v>
      </c>
      <c r="K63" s="35" t="n">
        <f aca="false">G63*H63</f>
        <v>0</v>
      </c>
      <c r="L63" s="7"/>
      <c r="W63" s="35" t="n">
        <f aca="false">IF(AN63="5",BG63,0)</f>
        <v>0</v>
      </c>
      <c r="Y63" s="35" t="n">
        <f aca="false">IF(AN63="1",BE63,0)</f>
        <v>0</v>
      </c>
      <c r="Z63" s="35" t="n">
        <f aca="false">IF(AN63="1",BF63,0)</f>
        <v>0</v>
      </c>
      <c r="AA63" s="35" t="n">
        <f aca="false">IF(AN63="7",BE63,0)</f>
        <v>0</v>
      </c>
      <c r="AB63" s="35" t="n">
        <f aca="false">IF(AN63="7",BF63,0)</f>
        <v>0</v>
      </c>
      <c r="AC63" s="35" t="n">
        <f aca="false">IF(AN63="2",BE63,0)</f>
        <v>0</v>
      </c>
      <c r="AD63" s="35" t="n">
        <f aca="false">IF(AN63="2",BF63,0)</f>
        <v>0</v>
      </c>
      <c r="AE63" s="35" t="n">
        <f aca="false">IF(AN63="0",BG63,0)</f>
        <v>0</v>
      </c>
      <c r="AF63" s="20"/>
      <c r="AG63" s="35" t="n">
        <f aca="false">IF(AK63=0,K63,0)</f>
        <v>0</v>
      </c>
      <c r="AH63" s="35" t="n">
        <f aca="false">IF(AK63=15,K63,0)</f>
        <v>0</v>
      </c>
      <c r="AI63" s="35" t="n">
        <f aca="false">IF(AK63=21,K63,0)</f>
        <v>0</v>
      </c>
      <c r="AK63" s="35" t="n">
        <v>21</v>
      </c>
      <c r="AL63" s="35" t="n">
        <f aca="false">H63*0.541498127340824</f>
        <v>0</v>
      </c>
      <c r="AM63" s="35" t="n">
        <f aca="false">H63*(1-0.541498127340824)</f>
        <v>0</v>
      </c>
      <c r="AN63" s="36" t="s">
        <v>54</v>
      </c>
      <c r="AS63" s="35" t="n">
        <f aca="false">AT63+AU63</f>
        <v>0</v>
      </c>
      <c r="AT63" s="35" t="n">
        <f aca="false">G63*AL63</f>
        <v>0</v>
      </c>
      <c r="AU63" s="35" t="n">
        <f aca="false">G63*AM63</f>
        <v>0</v>
      </c>
      <c r="AV63" s="36" t="s">
        <v>134</v>
      </c>
      <c r="AW63" s="36" t="s">
        <v>56</v>
      </c>
      <c r="AX63" s="20" t="s">
        <v>57</v>
      </c>
      <c r="AZ63" s="35" t="n">
        <f aca="false">AT63+AU63</f>
        <v>0</v>
      </c>
      <c r="BA63" s="35" t="n">
        <f aca="false">H63/(100-BB63)*100</f>
        <v>0</v>
      </c>
      <c r="BB63" s="35" t="n">
        <v>0</v>
      </c>
      <c r="BC63" s="35" t="e">
        <f aca="false">#REF!</f>
        <v>#REF!</v>
      </c>
      <c r="BE63" s="35" t="n">
        <f aca="false">G63*AL63</f>
        <v>0</v>
      </c>
      <c r="BF63" s="35" t="n">
        <f aca="false">G63*AM63</f>
        <v>0</v>
      </c>
      <c r="BG63" s="35" t="n">
        <f aca="false">G63*H63</f>
        <v>0</v>
      </c>
      <c r="BH63" s="35" t="s">
        <v>58</v>
      </c>
      <c r="BI63" s="35" t="n">
        <v>722</v>
      </c>
    </row>
    <row r="64" customFormat="false" ht="13" hidden="false" customHeight="true" outlineLevel="0" collapsed="false">
      <c r="A64" s="7"/>
      <c r="C64" s="40" t="s">
        <v>175</v>
      </c>
      <c r="D64" s="41" t="s">
        <v>179</v>
      </c>
      <c r="E64" s="41"/>
      <c r="F64" s="41"/>
      <c r="G64" s="41"/>
      <c r="H64" s="41"/>
      <c r="I64" s="41"/>
      <c r="J64" s="41"/>
      <c r="K64" s="41"/>
      <c r="L64" s="7"/>
    </row>
    <row r="65" customFormat="false" ht="13" hidden="false" customHeight="false" outlineLevel="0" collapsed="false">
      <c r="A65" s="34" t="s">
        <v>198</v>
      </c>
      <c r="B65" s="10"/>
      <c r="C65" s="10" t="s">
        <v>199</v>
      </c>
      <c r="D65" s="10" t="s">
        <v>200</v>
      </c>
      <c r="E65" s="10"/>
      <c r="F65" s="10" t="s">
        <v>62</v>
      </c>
      <c r="G65" s="35" t="n">
        <v>35</v>
      </c>
      <c r="H65" s="35" t="n">
        <v>0</v>
      </c>
      <c r="I65" s="35" t="n">
        <f aca="false">G65*AL65</f>
        <v>0</v>
      </c>
      <c r="J65" s="35" t="n">
        <f aca="false">G65*AM65</f>
        <v>0</v>
      </c>
      <c r="K65" s="35" t="n">
        <f aca="false">G65*H65</f>
        <v>0</v>
      </c>
      <c r="L65" s="7"/>
      <c r="W65" s="35" t="n">
        <f aca="false">IF(AN65="5",BG65,0)</f>
        <v>0</v>
      </c>
      <c r="Y65" s="35" t="n">
        <f aca="false">IF(AN65="1",BE65,0)</f>
        <v>0</v>
      </c>
      <c r="Z65" s="35" t="n">
        <f aca="false">IF(AN65="1",BF65,0)</f>
        <v>0</v>
      </c>
      <c r="AA65" s="35" t="n">
        <f aca="false">IF(AN65="7",BE65,0)</f>
        <v>0</v>
      </c>
      <c r="AB65" s="35" t="n">
        <f aca="false">IF(AN65="7",BF65,0)</f>
        <v>0</v>
      </c>
      <c r="AC65" s="35" t="n">
        <f aca="false">IF(AN65="2",BE65,0)</f>
        <v>0</v>
      </c>
      <c r="AD65" s="35" t="n">
        <f aca="false">IF(AN65="2",BF65,0)</f>
        <v>0</v>
      </c>
      <c r="AE65" s="35" t="n">
        <f aca="false">IF(AN65="0",BG65,0)</f>
        <v>0</v>
      </c>
      <c r="AF65" s="20"/>
      <c r="AG65" s="35" t="n">
        <f aca="false">IF(AK65=0,K65,0)</f>
        <v>0</v>
      </c>
      <c r="AH65" s="35" t="n">
        <f aca="false">IF(AK65=15,K65,0)</f>
        <v>0</v>
      </c>
      <c r="AI65" s="35" t="n">
        <f aca="false">IF(AK65=21,K65,0)</f>
        <v>0</v>
      </c>
      <c r="AK65" s="35" t="n">
        <v>21</v>
      </c>
      <c r="AL65" s="35" t="n">
        <f aca="false">H65*0.546262626262626</f>
        <v>0</v>
      </c>
      <c r="AM65" s="35" t="n">
        <f aca="false">H65*(1-0.546262626262626)</f>
        <v>0</v>
      </c>
      <c r="AN65" s="36" t="s">
        <v>54</v>
      </c>
      <c r="AS65" s="35" t="n">
        <f aca="false">AT65+AU65</f>
        <v>0</v>
      </c>
      <c r="AT65" s="35" t="n">
        <f aca="false">G65*AL65</f>
        <v>0</v>
      </c>
      <c r="AU65" s="35" t="n">
        <f aca="false">G65*AM65</f>
        <v>0</v>
      </c>
      <c r="AV65" s="36" t="s">
        <v>134</v>
      </c>
      <c r="AW65" s="36" t="s">
        <v>56</v>
      </c>
      <c r="AX65" s="20" t="s">
        <v>57</v>
      </c>
      <c r="AZ65" s="35" t="n">
        <f aca="false">AT65+AU65</f>
        <v>0</v>
      </c>
      <c r="BA65" s="35" t="n">
        <f aca="false">H65/(100-BB65)*100</f>
        <v>0</v>
      </c>
      <c r="BB65" s="35" t="n">
        <v>0</v>
      </c>
      <c r="BC65" s="35" t="e">
        <f aca="false">#REF!</f>
        <v>#REF!</v>
      </c>
      <c r="BE65" s="35" t="n">
        <f aca="false">G65*AL65</f>
        <v>0</v>
      </c>
      <c r="BF65" s="35" t="n">
        <f aca="false">G65*AM65</f>
        <v>0</v>
      </c>
      <c r="BG65" s="35" t="n">
        <f aca="false">G65*H65</f>
        <v>0</v>
      </c>
      <c r="BH65" s="35" t="s">
        <v>58</v>
      </c>
      <c r="BI65" s="35" t="n">
        <v>722</v>
      </c>
    </row>
    <row r="66" customFormat="false" ht="13" hidden="false" customHeight="true" outlineLevel="0" collapsed="false">
      <c r="A66" s="7"/>
      <c r="C66" s="40" t="s">
        <v>175</v>
      </c>
      <c r="D66" s="41" t="s">
        <v>183</v>
      </c>
      <c r="E66" s="41"/>
      <c r="F66" s="41"/>
      <c r="G66" s="41"/>
      <c r="H66" s="41"/>
      <c r="I66" s="41"/>
      <c r="J66" s="41"/>
      <c r="K66" s="41"/>
      <c r="L66" s="7"/>
    </row>
    <row r="67" customFormat="false" ht="13" hidden="false" customHeight="false" outlineLevel="0" collapsed="false">
      <c r="A67" s="34" t="s">
        <v>201</v>
      </c>
      <c r="B67" s="10"/>
      <c r="C67" s="10" t="s">
        <v>202</v>
      </c>
      <c r="D67" s="10" t="s">
        <v>203</v>
      </c>
      <c r="E67" s="10"/>
      <c r="F67" s="10" t="s">
        <v>62</v>
      </c>
      <c r="G67" s="35" t="n">
        <v>230</v>
      </c>
      <c r="H67" s="35" t="n">
        <v>0</v>
      </c>
      <c r="I67" s="35" t="n">
        <f aca="false">G67*AL67</f>
        <v>0</v>
      </c>
      <c r="J67" s="35" t="n">
        <f aca="false">G67*AM67</f>
        <v>0</v>
      </c>
      <c r="K67" s="35" t="n">
        <f aca="false">G67*H67</f>
        <v>0</v>
      </c>
      <c r="L67" s="7"/>
      <c r="W67" s="35" t="n">
        <f aca="false">IF(AN67="5",BG67,0)</f>
        <v>0</v>
      </c>
      <c r="Y67" s="35" t="n">
        <f aca="false">IF(AN67="1",BE67,0)</f>
        <v>0</v>
      </c>
      <c r="Z67" s="35" t="n">
        <f aca="false">IF(AN67="1",BF67,0)</f>
        <v>0</v>
      </c>
      <c r="AA67" s="35" t="n">
        <f aca="false">IF(AN67="7",BE67,0)</f>
        <v>0</v>
      </c>
      <c r="AB67" s="35" t="n">
        <f aca="false">IF(AN67="7",BF67,0)</f>
        <v>0</v>
      </c>
      <c r="AC67" s="35" t="n">
        <f aca="false">IF(AN67="2",BE67,0)</f>
        <v>0</v>
      </c>
      <c r="AD67" s="35" t="n">
        <f aca="false">IF(AN67="2",BF67,0)</f>
        <v>0</v>
      </c>
      <c r="AE67" s="35" t="n">
        <f aca="false">IF(AN67="0",BG67,0)</f>
        <v>0</v>
      </c>
      <c r="AF67" s="20"/>
      <c r="AG67" s="35" t="n">
        <f aca="false">IF(AK67=0,K67,0)</f>
        <v>0</v>
      </c>
      <c r="AH67" s="35" t="n">
        <f aca="false">IF(AK67=15,K67,0)</f>
        <v>0</v>
      </c>
      <c r="AI67" s="35" t="n">
        <f aca="false">IF(AK67=21,K67,0)</f>
        <v>0</v>
      </c>
      <c r="AK67" s="35" t="n">
        <v>21</v>
      </c>
      <c r="AL67" s="35" t="n">
        <f aca="false">H67*0.0137254901960784</f>
        <v>0</v>
      </c>
      <c r="AM67" s="35" t="n">
        <f aca="false">H67*(1-0.0137254901960784)</f>
        <v>0</v>
      </c>
      <c r="AN67" s="36" t="s">
        <v>54</v>
      </c>
      <c r="AS67" s="35" t="n">
        <f aca="false">AT67+AU67</f>
        <v>0</v>
      </c>
      <c r="AT67" s="35" t="n">
        <f aca="false">G67*AL67</f>
        <v>0</v>
      </c>
      <c r="AU67" s="35" t="n">
        <f aca="false">G67*AM67</f>
        <v>0</v>
      </c>
      <c r="AV67" s="36" t="s">
        <v>134</v>
      </c>
      <c r="AW67" s="36" t="s">
        <v>56</v>
      </c>
      <c r="AX67" s="20" t="s">
        <v>57</v>
      </c>
      <c r="AZ67" s="35" t="n">
        <f aca="false">AT67+AU67</f>
        <v>0</v>
      </c>
      <c r="BA67" s="35" t="n">
        <f aca="false">H67/(100-BB67)*100</f>
        <v>0</v>
      </c>
      <c r="BB67" s="35" t="n">
        <v>0</v>
      </c>
      <c r="BC67" s="35" t="e">
        <f aca="false">#REF!</f>
        <v>#REF!</v>
      </c>
      <c r="BE67" s="35" t="n">
        <f aca="false">G67*AL67</f>
        <v>0</v>
      </c>
      <c r="BF67" s="35" t="n">
        <f aca="false">G67*AM67</f>
        <v>0</v>
      </c>
      <c r="BG67" s="35" t="n">
        <f aca="false">G67*H67</f>
        <v>0</v>
      </c>
      <c r="BH67" s="35" t="s">
        <v>58</v>
      </c>
      <c r="BI67" s="35" t="n">
        <v>722</v>
      </c>
    </row>
    <row r="68" customFormat="false" ht="13" hidden="false" customHeight="false" outlineLevel="0" collapsed="false">
      <c r="A68" s="34" t="s">
        <v>204</v>
      </c>
      <c r="B68" s="10"/>
      <c r="C68" s="10" t="s">
        <v>205</v>
      </c>
      <c r="D68" s="10" t="s">
        <v>206</v>
      </c>
      <c r="E68" s="10"/>
      <c r="F68" s="10" t="s">
        <v>62</v>
      </c>
      <c r="G68" s="35" t="n">
        <v>15</v>
      </c>
      <c r="H68" s="35" t="n">
        <v>0</v>
      </c>
      <c r="I68" s="35" t="n">
        <f aca="false">G68*AL68</f>
        <v>0</v>
      </c>
      <c r="J68" s="35" t="n">
        <f aca="false">G68*AM68</f>
        <v>0</v>
      </c>
      <c r="K68" s="35" t="n">
        <f aca="false">G68*H68</f>
        <v>0</v>
      </c>
      <c r="L68" s="7"/>
      <c r="W68" s="35" t="n">
        <f aca="false">IF(AN68="5",BG68,0)</f>
        <v>0</v>
      </c>
      <c r="Y68" s="35" t="n">
        <f aca="false">IF(AN68="1",BE68,0)</f>
        <v>0</v>
      </c>
      <c r="Z68" s="35" t="n">
        <f aca="false">IF(AN68="1",BF68,0)</f>
        <v>0</v>
      </c>
      <c r="AA68" s="35" t="n">
        <f aca="false">IF(AN68="7",BE68,0)</f>
        <v>0</v>
      </c>
      <c r="AB68" s="35" t="n">
        <f aca="false">IF(AN68="7",BF68,0)</f>
        <v>0</v>
      </c>
      <c r="AC68" s="35" t="n">
        <f aca="false">IF(AN68="2",BE68,0)</f>
        <v>0</v>
      </c>
      <c r="AD68" s="35" t="n">
        <f aca="false">IF(AN68="2",BF68,0)</f>
        <v>0</v>
      </c>
      <c r="AE68" s="35" t="n">
        <f aca="false">IF(AN68="0",BG68,0)</f>
        <v>0</v>
      </c>
      <c r="AF68" s="20"/>
      <c r="AG68" s="35" t="n">
        <f aca="false">IF(AK68=0,K68,0)</f>
        <v>0</v>
      </c>
      <c r="AH68" s="35" t="n">
        <f aca="false">IF(AK68=15,K68,0)</f>
        <v>0</v>
      </c>
      <c r="AI68" s="35" t="n">
        <f aca="false">IF(AK68=21,K68,0)</f>
        <v>0</v>
      </c>
      <c r="AK68" s="35" t="n">
        <v>21</v>
      </c>
      <c r="AL68" s="35" t="n">
        <f aca="false">H68*0.0158536585365854</f>
        <v>0</v>
      </c>
      <c r="AM68" s="35" t="n">
        <f aca="false">H68*(1-0.0158536585365854)</f>
        <v>0</v>
      </c>
      <c r="AN68" s="36" t="s">
        <v>54</v>
      </c>
      <c r="AS68" s="35" t="n">
        <f aca="false">AT68+AU68</f>
        <v>0</v>
      </c>
      <c r="AT68" s="35" t="n">
        <f aca="false">G68*AL68</f>
        <v>0</v>
      </c>
      <c r="AU68" s="35" t="n">
        <f aca="false">G68*AM68</f>
        <v>0</v>
      </c>
      <c r="AV68" s="36" t="s">
        <v>134</v>
      </c>
      <c r="AW68" s="36" t="s">
        <v>56</v>
      </c>
      <c r="AX68" s="20" t="s">
        <v>57</v>
      </c>
      <c r="AZ68" s="35" t="n">
        <f aca="false">AT68+AU68</f>
        <v>0</v>
      </c>
      <c r="BA68" s="35" t="n">
        <f aca="false">H68/(100-BB68)*100</f>
        <v>0</v>
      </c>
      <c r="BB68" s="35" t="n">
        <v>0</v>
      </c>
      <c r="BC68" s="35" t="e">
        <f aca="false">#REF!</f>
        <v>#REF!</v>
      </c>
      <c r="BE68" s="35" t="n">
        <f aca="false">G68*AL68</f>
        <v>0</v>
      </c>
      <c r="BF68" s="35" t="n">
        <f aca="false">G68*AM68</f>
        <v>0</v>
      </c>
      <c r="BG68" s="35" t="n">
        <f aca="false">G68*H68</f>
        <v>0</v>
      </c>
      <c r="BH68" s="35" t="s">
        <v>58</v>
      </c>
      <c r="BI68" s="35" t="n">
        <v>722</v>
      </c>
    </row>
    <row r="69" customFormat="false" ht="13" hidden="false" customHeight="false" outlineLevel="0" collapsed="false">
      <c r="A69" s="34" t="s">
        <v>207</v>
      </c>
      <c r="B69" s="10"/>
      <c r="C69" s="10" t="s">
        <v>208</v>
      </c>
      <c r="D69" s="10" t="s">
        <v>209</v>
      </c>
      <c r="E69" s="10"/>
      <c r="F69" s="10" t="s">
        <v>62</v>
      </c>
      <c r="G69" s="35" t="n">
        <v>80</v>
      </c>
      <c r="H69" s="35" t="n">
        <v>0</v>
      </c>
      <c r="I69" s="35" t="n">
        <f aca="false">G69*AL69</f>
        <v>0</v>
      </c>
      <c r="J69" s="35" t="n">
        <f aca="false">G69*AM69</f>
        <v>0</v>
      </c>
      <c r="K69" s="35" t="n">
        <f aca="false">G69*H69</f>
        <v>0</v>
      </c>
      <c r="L69" s="7"/>
      <c r="W69" s="35" t="n">
        <f aca="false">IF(AN69="5",BG69,0)</f>
        <v>0</v>
      </c>
      <c r="Y69" s="35" t="n">
        <f aca="false">IF(AN69="1",BE69,0)</f>
        <v>0</v>
      </c>
      <c r="Z69" s="35" t="n">
        <f aca="false">IF(AN69="1",BF69,0)</f>
        <v>0</v>
      </c>
      <c r="AA69" s="35" t="n">
        <f aca="false">IF(AN69="7",BE69,0)</f>
        <v>0</v>
      </c>
      <c r="AB69" s="35" t="n">
        <f aca="false">IF(AN69="7",BF69,0)</f>
        <v>0</v>
      </c>
      <c r="AC69" s="35" t="n">
        <f aca="false">IF(AN69="2",BE69,0)</f>
        <v>0</v>
      </c>
      <c r="AD69" s="35" t="n">
        <f aca="false">IF(AN69="2",BF69,0)</f>
        <v>0</v>
      </c>
      <c r="AE69" s="35" t="n">
        <f aca="false">IF(AN69="0",BG69,0)</f>
        <v>0</v>
      </c>
      <c r="AF69" s="20"/>
      <c r="AG69" s="35" t="n">
        <f aca="false">IF(AK69=0,K69,0)</f>
        <v>0</v>
      </c>
      <c r="AH69" s="35" t="n">
        <f aca="false">IF(AK69=15,K69,0)</f>
        <v>0</v>
      </c>
      <c r="AI69" s="35" t="n">
        <f aca="false">IF(AK69=21,K69,0)</f>
        <v>0</v>
      </c>
      <c r="AK69" s="35" t="n">
        <v>21</v>
      </c>
      <c r="AL69" s="35" t="n">
        <f aca="false">H69*0.0264623955431755</f>
        <v>0</v>
      </c>
      <c r="AM69" s="35" t="n">
        <f aca="false">H69*(1-0.0264623955431755)</f>
        <v>0</v>
      </c>
      <c r="AN69" s="36" t="s">
        <v>54</v>
      </c>
      <c r="AS69" s="35" t="n">
        <f aca="false">AT69+AU69</f>
        <v>0</v>
      </c>
      <c r="AT69" s="35" t="n">
        <f aca="false">G69*AL69</f>
        <v>0</v>
      </c>
      <c r="AU69" s="35" t="n">
        <f aca="false">G69*AM69</f>
        <v>0</v>
      </c>
      <c r="AV69" s="36" t="s">
        <v>134</v>
      </c>
      <c r="AW69" s="36" t="s">
        <v>56</v>
      </c>
      <c r="AX69" s="20" t="s">
        <v>57</v>
      </c>
      <c r="AZ69" s="35" t="n">
        <f aca="false">AT69+AU69</f>
        <v>0</v>
      </c>
      <c r="BA69" s="35" t="n">
        <f aca="false">H69/(100-BB69)*100</f>
        <v>0</v>
      </c>
      <c r="BB69" s="35" t="n">
        <v>0</v>
      </c>
      <c r="BC69" s="35" t="e">
        <f aca="false">#REF!</f>
        <v>#REF!</v>
      </c>
      <c r="BE69" s="35" t="n">
        <f aca="false">G69*AL69</f>
        <v>0</v>
      </c>
      <c r="BF69" s="35" t="n">
        <f aca="false">G69*AM69</f>
        <v>0</v>
      </c>
      <c r="BG69" s="35" t="n">
        <f aca="false">G69*H69</f>
        <v>0</v>
      </c>
      <c r="BH69" s="35" t="s">
        <v>58</v>
      </c>
      <c r="BI69" s="35" t="n">
        <v>722</v>
      </c>
    </row>
    <row r="70" customFormat="false" ht="13" hidden="false" customHeight="false" outlineLevel="0" collapsed="false">
      <c r="A70" s="34" t="s">
        <v>210</v>
      </c>
      <c r="B70" s="10"/>
      <c r="C70" s="10" t="s">
        <v>211</v>
      </c>
      <c r="D70" s="10" t="s">
        <v>212</v>
      </c>
      <c r="E70" s="10"/>
      <c r="F70" s="10" t="s">
        <v>62</v>
      </c>
      <c r="G70" s="35" t="n">
        <v>270</v>
      </c>
      <c r="H70" s="35" t="n">
        <v>0</v>
      </c>
      <c r="I70" s="35" t="n">
        <f aca="false">G70*AL70</f>
        <v>0</v>
      </c>
      <c r="J70" s="35" t="n">
        <f aca="false">G70*AM70</f>
        <v>0</v>
      </c>
      <c r="K70" s="35" t="n">
        <f aca="false">G70*H70</f>
        <v>0</v>
      </c>
      <c r="L70" s="7"/>
      <c r="W70" s="35" t="n">
        <f aca="false">IF(AN70="5",BG70,0)</f>
        <v>0</v>
      </c>
      <c r="Y70" s="35" t="n">
        <f aca="false">IF(AN70="1",BE70,0)</f>
        <v>0</v>
      </c>
      <c r="Z70" s="35" t="n">
        <f aca="false">IF(AN70="1",BF70,0)</f>
        <v>0</v>
      </c>
      <c r="AA70" s="35" t="n">
        <f aca="false">IF(AN70="7",BE70,0)</f>
        <v>0</v>
      </c>
      <c r="AB70" s="35" t="n">
        <f aca="false">IF(AN70="7",BF70,0)</f>
        <v>0</v>
      </c>
      <c r="AC70" s="35" t="n">
        <f aca="false">IF(AN70="2",BE70,0)</f>
        <v>0</v>
      </c>
      <c r="AD70" s="35" t="n">
        <f aca="false">IF(AN70="2",BF70,0)</f>
        <v>0</v>
      </c>
      <c r="AE70" s="35" t="n">
        <f aca="false">IF(AN70="0",BG70,0)</f>
        <v>0</v>
      </c>
      <c r="AF70" s="20"/>
      <c r="AG70" s="35" t="n">
        <f aca="false">IF(AK70=0,K70,0)</f>
        <v>0</v>
      </c>
      <c r="AH70" s="35" t="n">
        <f aca="false">IF(AK70=15,K70,0)</f>
        <v>0</v>
      </c>
      <c r="AI70" s="35" t="n">
        <f aca="false">IF(AK70=21,K70,0)</f>
        <v>0</v>
      </c>
      <c r="AK70" s="35" t="n">
        <v>21</v>
      </c>
      <c r="AL70" s="35" t="n">
        <f aca="false">H70*0.0501622897609914</f>
        <v>0</v>
      </c>
      <c r="AM70" s="35" t="n">
        <f aca="false">H70*(1-0.0501622897609914)</f>
        <v>0</v>
      </c>
      <c r="AN70" s="36" t="s">
        <v>54</v>
      </c>
      <c r="AS70" s="35" t="n">
        <f aca="false">AT70+AU70</f>
        <v>0</v>
      </c>
      <c r="AT70" s="35" t="n">
        <f aca="false">G70*AL70</f>
        <v>0</v>
      </c>
      <c r="AU70" s="35" t="n">
        <f aca="false">G70*AM70</f>
        <v>0</v>
      </c>
      <c r="AV70" s="36" t="s">
        <v>134</v>
      </c>
      <c r="AW70" s="36" t="s">
        <v>56</v>
      </c>
      <c r="AX70" s="20" t="s">
        <v>57</v>
      </c>
      <c r="AZ70" s="35" t="n">
        <f aca="false">AT70+AU70</f>
        <v>0</v>
      </c>
      <c r="BA70" s="35" t="n">
        <f aca="false">H70/(100-BB70)*100</f>
        <v>0</v>
      </c>
      <c r="BB70" s="35" t="n">
        <v>0</v>
      </c>
      <c r="BC70" s="35" t="e">
        <f aca="false">#REF!</f>
        <v>#REF!</v>
      </c>
      <c r="BE70" s="35" t="n">
        <f aca="false">G70*AL70</f>
        <v>0</v>
      </c>
      <c r="BF70" s="35" t="n">
        <f aca="false">G70*AM70</f>
        <v>0</v>
      </c>
      <c r="BG70" s="35" t="n">
        <f aca="false">G70*H70</f>
        <v>0</v>
      </c>
      <c r="BH70" s="35" t="s">
        <v>58</v>
      </c>
      <c r="BI70" s="35" t="n">
        <v>722</v>
      </c>
    </row>
    <row r="71" customFormat="false" ht="13" hidden="false" customHeight="false" outlineLevel="0" collapsed="false">
      <c r="A71" s="34" t="s">
        <v>213</v>
      </c>
      <c r="B71" s="10"/>
      <c r="C71" s="10" t="s">
        <v>214</v>
      </c>
      <c r="D71" s="10" t="s">
        <v>215</v>
      </c>
      <c r="E71" s="10"/>
      <c r="F71" s="10" t="s">
        <v>53</v>
      </c>
      <c r="G71" s="35" t="n">
        <v>115</v>
      </c>
      <c r="H71" s="35" t="n">
        <v>0</v>
      </c>
      <c r="I71" s="35" t="n">
        <f aca="false">G71*AL71</f>
        <v>0</v>
      </c>
      <c r="J71" s="35" t="n">
        <f aca="false">G71*AM71</f>
        <v>0</v>
      </c>
      <c r="K71" s="35" t="n">
        <f aca="false">G71*H71</f>
        <v>0</v>
      </c>
      <c r="L71" s="7"/>
      <c r="W71" s="35" t="n">
        <f aca="false">IF(AN71="5",BG71,0)</f>
        <v>0</v>
      </c>
      <c r="Y71" s="35" t="n">
        <f aca="false">IF(AN71="1",BE71,0)</f>
        <v>0</v>
      </c>
      <c r="Z71" s="35" t="n">
        <f aca="false">IF(AN71="1",BF71,0)</f>
        <v>0</v>
      </c>
      <c r="AA71" s="35" t="n">
        <f aca="false">IF(AN71="7",BE71,0)</f>
        <v>0</v>
      </c>
      <c r="AB71" s="35" t="n">
        <f aca="false">IF(AN71="7",BF71,0)</f>
        <v>0</v>
      </c>
      <c r="AC71" s="35" t="n">
        <f aca="false">IF(AN71="2",BE71,0)</f>
        <v>0</v>
      </c>
      <c r="AD71" s="35" t="n">
        <f aca="false">IF(AN71="2",BF71,0)</f>
        <v>0</v>
      </c>
      <c r="AE71" s="35" t="n">
        <f aca="false">IF(AN71="0",BG71,0)</f>
        <v>0</v>
      </c>
      <c r="AF71" s="20"/>
      <c r="AG71" s="35" t="n">
        <f aca="false">IF(AK71=0,K71,0)</f>
        <v>0</v>
      </c>
      <c r="AH71" s="35" t="n">
        <f aca="false">IF(AK71=15,K71,0)</f>
        <v>0</v>
      </c>
      <c r="AI71" s="35" t="n">
        <f aca="false">IF(AK71=21,K71,0)</f>
        <v>0</v>
      </c>
      <c r="AK71" s="35" t="n">
        <v>21</v>
      </c>
      <c r="AL71" s="35" t="n">
        <f aca="false">H71*1</f>
        <v>0</v>
      </c>
      <c r="AM71" s="35" t="n">
        <f aca="false">H71*(1-1)</f>
        <v>0</v>
      </c>
      <c r="AN71" s="36" t="s">
        <v>54</v>
      </c>
      <c r="AS71" s="35" t="n">
        <f aca="false">AT71+AU71</f>
        <v>0</v>
      </c>
      <c r="AT71" s="35" t="n">
        <f aca="false">G71*AL71</f>
        <v>0</v>
      </c>
      <c r="AU71" s="35" t="n">
        <f aca="false">G71*AM71</f>
        <v>0</v>
      </c>
      <c r="AV71" s="36" t="s">
        <v>134</v>
      </c>
      <c r="AW71" s="36" t="s">
        <v>56</v>
      </c>
      <c r="AX71" s="20" t="s">
        <v>57</v>
      </c>
      <c r="AZ71" s="35" t="n">
        <f aca="false">AT71+AU71</f>
        <v>0</v>
      </c>
      <c r="BA71" s="35" t="n">
        <f aca="false">H71/(100-BB71)*100</f>
        <v>0</v>
      </c>
      <c r="BB71" s="35" t="n">
        <v>0</v>
      </c>
      <c r="BC71" s="35" t="e">
        <f aca="false">#REF!</f>
        <v>#REF!</v>
      </c>
      <c r="BE71" s="35" t="n">
        <f aca="false">G71*AL71</f>
        <v>0</v>
      </c>
      <c r="BF71" s="35" t="n">
        <f aca="false">G71*AM71</f>
        <v>0</v>
      </c>
      <c r="BG71" s="35" t="n">
        <f aca="false">G71*H71</f>
        <v>0</v>
      </c>
      <c r="BH71" s="35" t="s">
        <v>113</v>
      </c>
      <c r="BI71" s="35" t="n">
        <v>722</v>
      </c>
    </row>
    <row r="72" customFormat="false" ht="13" hidden="false" customHeight="false" outlineLevel="0" collapsed="false">
      <c r="A72" s="34" t="s">
        <v>216</v>
      </c>
      <c r="B72" s="10"/>
      <c r="C72" s="10" t="s">
        <v>217</v>
      </c>
      <c r="D72" s="10" t="s">
        <v>218</v>
      </c>
      <c r="E72" s="10"/>
      <c r="F72" s="10" t="s">
        <v>53</v>
      </c>
      <c r="G72" s="35" t="n">
        <v>25</v>
      </c>
      <c r="H72" s="35" t="n">
        <v>0</v>
      </c>
      <c r="I72" s="35" t="n">
        <f aca="false">G72*AL72</f>
        <v>0</v>
      </c>
      <c r="J72" s="35" t="n">
        <f aca="false">G72*AM72</f>
        <v>0</v>
      </c>
      <c r="K72" s="35" t="n">
        <f aca="false">G72*H72</f>
        <v>0</v>
      </c>
      <c r="L72" s="7"/>
      <c r="W72" s="35" t="n">
        <f aca="false">IF(AN72="5",BG72,0)</f>
        <v>0</v>
      </c>
      <c r="Y72" s="35" t="n">
        <f aca="false">IF(AN72="1",BE72,0)</f>
        <v>0</v>
      </c>
      <c r="Z72" s="35" t="n">
        <f aca="false">IF(AN72="1",BF72,0)</f>
        <v>0</v>
      </c>
      <c r="AA72" s="35" t="n">
        <f aca="false">IF(AN72="7",BE72,0)</f>
        <v>0</v>
      </c>
      <c r="AB72" s="35" t="n">
        <f aca="false">IF(AN72="7",BF72,0)</f>
        <v>0</v>
      </c>
      <c r="AC72" s="35" t="n">
        <f aca="false">IF(AN72="2",BE72,0)</f>
        <v>0</v>
      </c>
      <c r="AD72" s="35" t="n">
        <f aca="false">IF(AN72="2",BF72,0)</f>
        <v>0</v>
      </c>
      <c r="AE72" s="35" t="n">
        <f aca="false">IF(AN72="0",BG72,0)</f>
        <v>0</v>
      </c>
      <c r="AF72" s="20"/>
      <c r="AG72" s="35" t="n">
        <f aca="false">IF(AK72=0,K72,0)</f>
        <v>0</v>
      </c>
      <c r="AH72" s="35" t="n">
        <f aca="false">IF(AK72=15,K72,0)</f>
        <v>0</v>
      </c>
      <c r="AI72" s="35" t="n">
        <f aca="false">IF(AK72=21,K72,0)</f>
        <v>0</v>
      </c>
      <c r="AK72" s="35" t="n">
        <v>21</v>
      </c>
      <c r="AL72" s="35" t="n">
        <f aca="false">H72*0</f>
        <v>0</v>
      </c>
      <c r="AM72" s="35" t="n">
        <f aca="false">H72*(1-0)</f>
        <v>0</v>
      </c>
      <c r="AN72" s="36" t="s">
        <v>54</v>
      </c>
      <c r="AS72" s="35" t="n">
        <f aca="false">AT72+AU72</f>
        <v>0</v>
      </c>
      <c r="AT72" s="35" t="n">
        <f aca="false">G72*AL72</f>
        <v>0</v>
      </c>
      <c r="AU72" s="35" t="n">
        <f aca="false">G72*AM72</f>
        <v>0</v>
      </c>
      <c r="AV72" s="36" t="s">
        <v>134</v>
      </c>
      <c r="AW72" s="36" t="s">
        <v>56</v>
      </c>
      <c r="AX72" s="20" t="s">
        <v>57</v>
      </c>
      <c r="AZ72" s="35" t="n">
        <f aca="false">AT72+AU72</f>
        <v>0</v>
      </c>
      <c r="BA72" s="35" t="n">
        <f aca="false">H72/(100-BB72)*100</f>
        <v>0</v>
      </c>
      <c r="BB72" s="35" t="n">
        <v>0</v>
      </c>
      <c r="BC72" s="35" t="e">
        <f aca="false">#REF!</f>
        <v>#REF!</v>
      </c>
      <c r="BE72" s="35" t="n">
        <f aca="false">G72*AL72</f>
        <v>0</v>
      </c>
      <c r="BF72" s="35" t="n">
        <f aca="false">G72*AM72</f>
        <v>0</v>
      </c>
      <c r="BG72" s="35" t="n">
        <f aca="false">G72*H72</f>
        <v>0</v>
      </c>
      <c r="BH72" s="35" t="s">
        <v>58</v>
      </c>
      <c r="BI72" s="35" t="n">
        <v>722</v>
      </c>
    </row>
    <row r="73" customFormat="false" ht="13" hidden="false" customHeight="false" outlineLevel="0" collapsed="false">
      <c r="A73" s="34" t="s">
        <v>219</v>
      </c>
      <c r="B73" s="10"/>
      <c r="C73" s="10" t="s">
        <v>220</v>
      </c>
      <c r="D73" s="10" t="s">
        <v>221</v>
      </c>
      <c r="E73" s="10"/>
      <c r="F73" s="10" t="s">
        <v>53</v>
      </c>
      <c r="G73" s="35" t="n">
        <v>25</v>
      </c>
      <c r="H73" s="35" t="n">
        <v>0</v>
      </c>
      <c r="I73" s="35" t="n">
        <f aca="false">G73*AL73</f>
        <v>0</v>
      </c>
      <c r="J73" s="35" t="n">
        <f aca="false">G73*AM73</f>
        <v>0</v>
      </c>
      <c r="K73" s="35" t="n">
        <f aca="false">G73*H73</f>
        <v>0</v>
      </c>
      <c r="L73" s="7"/>
      <c r="W73" s="35" t="n">
        <f aca="false">IF(AN73="5",BG73,0)</f>
        <v>0</v>
      </c>
      <c r="Y73" s="35" t="n">
        <f aca="false">IF(AN73="1",BE73,0)</f>
        <v>0</v>
      </c>
      <c r="Z73" s="35" t="n">
        <f aca="false">IF(AN73="1",BF73,0)</f>
        <v>0</v>
      </c>
      <c r="AA73" s="35" t="n">
        <f aca="false">IF(AN73="7",BE73,0)</f>
        <v>0</v>
      </c>
      <c r="AB73" s="35" t="n">
        <f aca="false">IF(AN73="7",BF73,0)</f>
        <v>0</v>
      </c>
      <c r="AC73" s="35" t="n">
        <f aca="false">IF(AN73="2",BE73,0)</f>
        <v>0</v>
      </c>
      <c r="AD73" s="35" t="n">
        <f aca="false">IF(AN73="2",BF73,0)</f>
        <v>0</v>
      </c>
      <c r="AE73" s="35" t="n">
        <f aca="false">IF(AN73="0",BG73,0)</f>
        <v>0</v>
      </c>
      <c r="AF73" s="20"/>
      <c r="AG73" s="35" t="n">
        <f aca="false">IF(AK73=0,K73,0)</f>
        <v>0</v>
      </c>
      <c r="AH73" s="35" t="n">
        <f aca="false">IF(AK73=15,K73,0)</f>
        <v>0</v>
      </c>
      <c r="AI73" s="35" t="n">
        <f aca="false">IF(AK73=21,K73,0)</f>
        <v>0</v>
      </c>
      <c r="AK73" s="35" t="n">
        <v>21</v>
      </c>
      <c r="AL73" s="35" t="n">
        <f aca="false">H73*0.400692840646651</f>
        <v>0</v>
      </c>
      <c r="AM73" s="35" t="n">
        <f aca="false">H73*(1-0.400692840646651)</f>
        <v>0</v>
      </c>
      <c r="AN73" s="36" t="s">
        <v>54</v>
      </c>
      <c r="AS73" s="35" t="n">
        <f aca="false">AT73+AU73</f>
        <v>0</v>
      </c>
      <c r="AT73" s="35" t="n">
        <f aca="false">G73*AL73</f>
        <v>0</v>
      </c>
      <c r="AU73" s="35" t="n">
        <f aca="false">G73*AM73</f>
        <v>0</v>
      </c>
      <c r="AV73" s="36" t="s">
        <v>134</v>
      </c>
      <c r="AW73" s="36" t="s">
        <v>56</v>
      </c>
      <c r="AX73" s="20" t="s">
        <v>57</v>
      </c>
      <c r="AZ73" s="35" t="n">
        <f aca="false">AT73+AU73</f>
        <v>0</v>
      </c>
      <c r="BA73" s="35" t="n">
        <f aca="false">H73/(100-BB73)*100</f>
        <v>0</v>
      </c>
      <c r="BB73" s="35" t="n">
        <v>0</v>
      </c>
      <c r="BC73" s="35" t="e">
        <f aca="false">#REF!</f>
        <v>#REF!</v>
      </c>
      <c r="BE73" s="35" t="n">
        <f aca="false">G73*AL73</f>
        <v>0</v>
      </c>
      <c r="BF73" s="35" t="n">
        <f aca="false">G73*AM73</f>
        <v>0</v>
      </c>
      <c r="BG73" s="35" t="n">
        <f aca="false">G73*H73</f>
        <v>0</v>
      </c>
      <c r="BH73" s="35" t="s">
        <v>58</v>
      </c>
      <c r="BI73" s="35" t="n">
        <v>722</v>
      </c>
    </row>
    <row r="74" customFormat="false" ht="13" hidden="false" customHeight="false" outlineLevel="0" collapsed="false">
      <c r="A74" s="34" t="s">
        <v>222</v>
      </c>
      <c r="B74" s="10"/>
      <c r="C74" s="10" t="s">
        <v>223</v>
      </c>
      <c r="D74" s="10" t="s">
        <v>224</v>
      </c>
      <c r="E74" s="10"/>
      <c r="F74" s="10" t="s">
        <v>53</v>
      </c>
      <c r="G74" s="35" t="n">
        <v>6</v>
      </c>
      <c r="H74" s="35" t="n">
        <v>0</v>
      </c>
      <c r="I74" s="35" t="n">
        <f aca="false">G74*AL74</f>
        <v>0</v>
      </c>
      <c r="J74" s="35" t="n">
        <f aca="false">G74*AM74</f>
        <v>0</v>
      </c>
      <c r="K74" s="35" t="n">
        <f aca="false">G74*H74</f>
        <v>0</v>
      </c>
      <c r="L74" s="7"/>
      <c r="W74" s="35" t="n">
        <f aca="false">IF(AN74="5",BG74,0)</f>
        <v>0</v>
      </c>
      <c r="Y74" s="35" t="n">
        <f aca="false">IF(AN74="1",BE74,0)</f>
        <v>0</v>
      </c>
      <c r="Z74" s="35" t="n">
        <f aca="false">IF(AN74="1",BF74,0)</f>
        <v>0</v>
      </c>
      <c r="AA74" s="35" t="n">
        <f aca="false">IF(AN74="7",BE74,0)</f>
        <v>0</v>
      </c>
      <c r="AB74" s="35" t="n">
        <f aca="false">IF(AN74="7",BF74,0)</f>
        <v>0</v>
      </c>
      <c r="AC74" s="35" t="n">
        <f aca="false">IF(AN74="2",BE74,0)</f>
        <v>0</v>
      </c>
      <c r="AD74" s="35" t="n">
        <f aca="false">IF(AN74="2",BF74,0)</f>
        <v>0</v>
      </c>
      <c r="AE74" s="35" t="n">
        <f aca="false">IF(AN74="0",BG74,0)</f>
        <v>0</v>
      </c>
      <c r="AF74" s="20"/>
      <c r="AG74" s="35" t="n">
        <f aca="false">IF(AK74=0,K74,0)</f>
        <v>0</v>
      </c>
      <c r="AH74" s="35" t="n">
        <f aca="false">IF(AK74=15,K74,0)</f>
        <v>0</v>
      </c>
      <c r="AI74" s="35" t="n">
        <f aca="false">IF(AK74=21,K74,0)</f>
        <v>0</v>
      </c>
      <c r="AK74" s="35" t="n">
        <v>21</v>
      </c>
      <c r="AL74" s="35" t="n">
        <f aca="false">H74*0.695808170515098</f>
        <v>0</v>
      </c>
      <c r="AM74" s="35" t="n">
        <f aca="false">H74*(1-0.695808170515098)</f>
        <v>0</v>
      </c>
      <c r="AN74" s="36" t="s">
        <v>54</v>
      </c>
      <c r="AS74" s="35" t="n">
        <f aca="false">AT74+AU74</f>
        <v>0</v>
      </c>
      <c r="AT74" s="35" t="n">
        <f aca="false">G74*AL74</f>
        <v>0</v>
      </c>
      <c r="AU74" s="35" t="n">
        <f aca="false">G74*AM74</f>
        <v>0</v>
      </c>
      <c r="AV74" s="36" t="s">
        <v>134</v>
      </c>
      <c r="AW74" s="36" t="s">
        <v>56</v>
      </c>
      <c r="AX74" s="20" t="s">
        <v>57</v>
      </c>
      <c r="AZ74" s="35" t="n">
        <f aca="false">AT74+AU74</f>
        <v>0</v>
      </c>
      <c r="BA74" s="35" t="n">
        <f aca="false">H74/(100-BB74)*100</f>
        <v>0</v>
      </c>
      <c r="BB74" s="35" t="n">
        <v>0</v>
      </c>
      <c r="BC74" s="35" t="e">
        <f aca="false">#REF!</f>
        <v>#REF!</v>
      </c>
      <c r="BE74" s="35" t="n">
        <f aca="false">G74*AL74</f>
        <v>0</v>
      </c>
      <c r="BF74" s="35" t="n">
        <f aca="false">G74*AM74</f>
        <v>0</v>
      </c>
      <c r="BG74" s="35" t="n">
        <f aca="false">G74*H74</f>
        <v>0</v>
      </c>
      <c r="BH74" s="35" t="s">
        <v>58</v>
      </c>
      <c r="BI74" s="35" t="n">
        <v>722</v>
      </c>
    </row>
    <row r="75" customFormat="false" ht="13" hidden="false" customHeight="false" outlineLevel="0" collapsed="false">
      <c r="A75" s="34" t="s">
        <v>225</v>
      </c>
      <c r="B75" s="10"/>
      <c r="C75" s="10" t="s">
        <v>226</v>
      </c>
      <c r="D75" s="10" t="s">
        <v>227</v>
      </c>
      <c r="E75" s="10"/>
      <c r="F75" s="10" t="s">
        <v>53</v>
      </c>
      <c r="G75" s="35" t="n">
        <v>4</v>
      </c>
      <c r="H75" s="35" t="n">
        <v>0</v>
      </c>
      <c r="I75" s="35" t="n">
        <f aca="false">G75*AL75</f>
        <v>0</v>
      </c>
      <c r="J75" s="35" t="n">
        <f aca="false">G75*AM75</f>
        <v>0</v>
      </c>
      <c r="K75" s="35" t="n">
        <f aca="false">G75*H75</f>
        <v>0</v>
      </c>
      <c r="L75" s="7"/>
      <c r="W75" s="35" t="n">
        <f aca="false">IF(AN75="5",BG75,0)</f>
        <v>0</v>
      </c>
      <c r="Y75" s="35" t="n">
        <f aca="false">IF(AN75="1",BE75,0)</f>
        <v>0</v>
      </c>
      <c r="Z75" s="35" t="n">
        <f aca="false">IF(AN75="1",BF75,0)</f>
        <v>0</v>
      </c>
      <c r="AA75" s="35" t="n">
        <f aca="false">IF(AN75="7",BE75,0)</f>
        <v>0</v>
      </c>
      <c r="AB75" s="35" t="n">
        <f aca="false">IF(AN75="7",BF75,0)</f>
        <v>0</v>
      </c>
      <c r="AC75" s="35" t="n">
        <f aca="false">IF(AN75="2",BE75,0)</f>
        <v>0</v>
      </c>
      <c r="AD75" s="35" t="n">
        <f aca="false">IF(AN75="2",BF75,0)</f>
        <v>0</v>
      </c>
      <c r="AE75" s="35" t="n">
        <f aca="false">IF(AN75="0",BG75,0)</f>
        <v>0</v>
      </c>
      <c r="AF75" s="20"/>
      <c r="AG75" s="35" t="n">
        <f aca="false">IF(AK75=0,K75,0)</f>
        <v>0</v>
      </c>
      <c r="AH75" s="35" t="n">
        <f aca="false">IF(AK75=15,K75,0)</f>
        <v>0</v>
      </c>
      <c r="AI75" s="35" t="n">
        <f aca="false">IF(AK75=21,K75,0)</f>
        <v>0</v>
      </c>
      <c r="AK75" s="35" t="n">
        <v>21</v>
      </c>
      <c r="AL75" s="35" t="n">
        <f aca="false">H75*0.738294762484775</f>
        <v>0</v>
      </c>
      <c r="AM75" s="35" t="n">
        <f aca="false">H75*(1-0.738294762484775)</f>
        <v>0</v>
      </c>
      <c r="AN75" s="36" t="s">
        <v>54</v>
      </c>
      <c r="AS75" s="35" t="n">
        <f aca="false">AT75+AU75</f>
        <v>0</v>
      </c>
      <c r="AT75" s="35" t="n">
        <f aca="false">G75*AL75</f>
        <v>0</v>
      </c>
      <c r="AU75" s="35" t="n">
        <f aca="false">G75*AM75</f>
        <v>0</v>
      </c>
      <c r="AV75" s="36" t="s">
        <v>134</v>
      </c>
      <c r="AW75" s="36" t="s">
        <v>56</v>
      </c>
      <c r="AX75" s="20" t="s">
        <v>57</v>
      </c>
      <c r="AZ75" s="35" t="n">
        <f aca="false">AT75+AU75</f>
        <v>0</v>
      </c>
      <c r="BA75" s="35" t="n">
        <f aca="false">H75/(100-BB75)*100</f>
        <v>0</v>
      </c>
      <c r="BB75" s="35" t="n">
        <v>0</v>
      </c>
      <c r="BC75" s="35" t="e">
        <f aca="false">#REF!</f>
        <v>#REF!</v>
      </c>
      <c r="BE75" s="35" t="n">
        <f aca="false">G75*AL75</f>
        <v>0</v>
      </c>
      <c r="BF75" s="35" t="n">
        <f aca="false">G75*AM75</f>
        <v>0</v>
      </c>
      <c r="BG75" s="35" t="n">
        <f aca="false">G75*H75</f>
        <v>0</v>
      </c>
      <c r="BH75" s="35" t="s">
        <v>58</v>
      </c>
      <c r="BI75" s="35" t="n">
        <v>722</v>
      </c>
    </row>
    <row r="76" customFormat="false" ht="13" hidden="false" customHeight="false" outlineLevel="0" collapsed="false">
      <c r="A76" s="34" t="s">
        <v>228</v>
      </c>
      <c r="B76" s="10"/>
      <c r="C76" s="10" t="s">
        <v>229</v>
      </c>
      <c r="D76" s="10" t="s">
        <v>230</v>
      </c>
      <c r="E76" s="10"/>
      <c r="F76" s="10" t="s">
        <v>53</v>
      </c>
      <c r="G76" s="35" t="n">
        <v>3</v>
      </c>
      <c r="H76" s="35" t="n">
        <v>0</v>
      </c>
      <c r="I76" s="35" t="n">
        <f aca="false">G76*AL76</f>
        <v>0</v>
      </c>
      <c r="J76" s="35" t="n">
        <f aca="false">G76*AM76</f>
        <v>0</v>
      </c>
      <c r="K76" s="35" t="n">
        <f aca="false">G76*H76</f>
        <v>0</v>
      </c>
      <c r="L76" s="7"/>
      <c r="W76" s="35" t="n">
        <f aca="false">IF(AN76="5",BG76,0)</f>
        <v>0</v>
      </c>
      <c r="Y76" s="35" t="n">
        <f aca="false">IF(AN76="1",BE76,0)</f>
        <v>0</v>
      </c>
      <c r="Z76" s="35" t="n">
        <f aca="false">IF(AN76="1",BF76,0)</f>
        <v>0</v>
      </c>
      <c r="AA76" s="35" t="n">
        <f aca="false">IF(AN76="7",BE76,0)</f>
        <v>0</v>
      </c>
      <c r="AB76" s="35" t="n">
        <f aca="false">IF(AN76="7",BF76,0)</f>
        <v>0</v>
      </c>
      <c r="AC76" s="35" t="n">
        <f aca="false">IF(AN76="2",BE76,0)</f>
        <v>0</v>
      </c>
      <c r="AD76" s="35" t="n">
        <f aca="false">IF(AN76="2",BF76,0)</f>
        <v>0</v>
      </c>
      <c r="AE76" s="35" t="n">
        <f aca="false">IF(AN76="0",BG76,0)</f>
        <v>0</v>
      </c>
      <c r="AF76" s="20"/>
      <c r="AG76" s="35" t="n">
        <f aca="false">IF(AK76=0,K76,0)</f>
        <v>0</v>
      </c>
      <c r="AH76" s="35" t="n">
        <f aca="false">IF(AK76=15,K76,0)</f>
        <v>0</v>
      </c>
      <c r="AI76" s="35" t="n">
        <f aca="false">IF(AK76=21,K76,0)</f>
        <v>0</v>
      </c>
      <c r="AK76" s="35" t="n">
        <v>21</v>
      </c>
      <c r="AL76" s="35" t="n">
        <f aca="false">H76*0.801332209106239</f>
        <v>0</v>
      </c>
      <c r="AM76" s="35" t="n">
        <f aca="false">H76*(1-0.801332209106239)</f>
        <v>0</v>
      </c>
      <c r="AN76" s="36" t="s">
        <v>54</v>
      </c>
      <c r="AS76" s="35" t="n">
        <f aca="false">AT76+AU76</f>
        <v>0</v>
      </c>
      <c r="AT76" s="35" t="n">
        <f aca="false">G76*AL76</f>
        <v>0</v>
      </c>
      <c r="AU76" s="35" t="n">
        <f aca="false">G76*AM76</f>
        <v>0</v>
      </c>
      <c r="AV76" s="36" t="s">
        <v>134</v>
      </c>
      <c r="AW76" s="36" t="s">
        <v>56</v>
      </c>
      <c r="AX76" s="20" t="s">
        <v>57</v>
      </c>
      <c r="AZ76" s="35" t="n">
        <f aca="false">AT76+AU76</f>
        <v>0</v>
      </c>
      <c r="BA76" s="35" t="n">
        <f aca="false">H76/(100-BB76)*100</f>
        <v>0</v>
      </c>
      <c r="BB76" s="35" t="n">
        <v>0</v>
      </c>
      <c r="BC76" s="35" t="e">
        <f aca="false">#REF!</f>
        <v>#REF!</v>
      </c>
      <c r="BE76" s="35" t="n">
        <f aca="false">G76*AL76</f>
        <v>0</v>
      </c>
      <c r="BF76" s="35" t="n">
        <f aca="false">G76*AM76</f>
        <v>0</v>
      </c>
      <c r="BG76" s="35" t="n">
        <f aca="false">G76*H76</f>
        <v>0</v>
      </c>
      <c r="BH76" s="35" t="s">
        <v>58</v>
      </c>
      <c r="BI76" s="35" t="n">
        <v>722</v>
      </c>
    </row>
    <row r="77" customFormat="false" ht="13" hidden="false" customHeight="false" outlineLevel="0" collapsed="false">
      <c r="A77" s="34" t="s">
        <v>231</v>
      </c>
      <c r="B77" s="10"/>
      <c r="C77" s="10" t="s">
        <v>232</v>
      </c>
      <c r="D77" s="10" t="s">
        <v>233</v>
      </c>
      <c r="E77" s="10"/>
      <c r="F77" s="10" t="s">
        <v>53</v>
      </c>
      <c r="G77" s="35" t="n">
        <v>4</v>
      </c>
      <c r="H77" s="35" t="n">
        <v>0</v>
      </c>
      <c r="I77" s="35" t="n">
        <f aca="false">G77*AL77</f>
        <v>0</v>
      </c>
      <c r="J77" s="35" t="n">
        <f aca="false">G77*AM77</f>
        <v>0</v>
      </c>
      <c r="K77" s="35" t="n">
        <f aca="false">G77*H77</f>
        <v>0</v>
      </c>
      <c r="L77" s="7"/>
      <c r="W77" s="35" t="n">
        <f aca="false">IF(AN77="5",BG77,0)</f>
        <v>0</v>
      </c>
      <c r="Y77" s="35" t="n">
        <f aca="false">IF(AN77="1",BE77,0)</f>
        <v>0</v>
      </c>
      <c r="Z77" s="35" t="n">
        <f aca="false">IF(AN77="1",BF77,0)</f>
        <v>0</v>
      </c>
      <c r="AA77" s="35" t="n">
        <f aca="false">IF(AN77="7",BE77,0)</f>
        <v>0</v>
      </c>
      <c r="AB77" s="35" t="n">
        <f aca="false">IF(AN77="7",BF77,0)</f>
        <v>0</v>
      </c>
      <c r="AC77" s="35" t="n">
        <f aca="false">IF(AN77="2",BE77,0)</f>
        <v>0</v>
      </c>
      <c r="AD77" s="35" t="n">
        <f aca="false">IF(AN77="2",BF77,0)</f>
        <v>0</v>
      </c>
      <c r="AE77" s="35" t="n">
        <f aca="false">IF(AN77="0",BG77,0)</f>
        <v>0</v>
      </c>
      <c r="AF77" s="20"/>
      <c r="AG77" s="35" t="n">
        <f aca="false">IF(AK77=0,K77,0)</f>
        <v>0</v>
      </c>
      <c r="AH77" s="35" t="n">
        <f aca="false">IF(AK77=15,K77,0)</f>
        <v>0</v>
      </c>
      <c r="AI77" s="35" t="n">
        <f aca="false">IF(AK77=21,K77,0)</f>
        <v>0</v>
      </c>
      <c r="AK77" s="35" t="n">
        <v>21</v>
      </c>
      <c r="AL77" s="35" t="n">
        <f aca="false">H77*0.873841743119266</f>
        <v>0</v>
      </c>
      <c r="AM77" s="35" t="n">
        <f aca="false">H77*(1-0.873841743119266)</f>
        <v>0</v>
      </c>
      <c r="AN77" s="36" t="s">
        <v>54</v>
      </c>
      <c r="AS77" s="35" t="n">
        <f aca="false">AT77+AU77</f>
        <v>0</v>
      </c>
      <c r="AT77" s="35" t="n">
        <f aca="false">G77*AL77</f>
        <v>0</v>
      </c>
      <c r="AU77" s="35" t="n">
        <f aca="false">G77*AM77</f>
        <v>0</v>
      </c>
      <c r="AV77" s="36" t="s">
        <v>134</v>
      </c>
      <c r="AW77" s="36" t="s">
        <v>56</v>
      </c>
      <c r="AX77" s="20" t="s">
        <v>57</v>
      </c>
      <c r="AZ77" s="35" t="n">
        <f aca="false">AT77+AU77</f>
        <v>0</v>
      </c>
      <c r="BA77" s="35" t="n">
        <f aca="false">H77/(100-BB77)*100</f>
        <v>0</v>
      </c>
      <c r="BB77" s="35" t="n">
        <v>0</v>
      </c>
      <c r="BC77" s="35" t="e">
        <f aca="false">#REF!</f>
        <v>#REF!</v>
      </c>
      <c r="BE77" s="35" t="n">
        <f aca="false">G77*AL77</f>
        <v>0</v>
      </c>
      <c r="BF77" s="35" t="n">
        <f aca="false">G77*AM77</f>
        <v>0</v>
      </c>
      <c r="BG77" s="35" t="n">
        <f aca="false">G77*H77</f>
        <v>0</v>
      </c>
      <c r="BH77" s="35" t="s">
        <v>58</v>
      </c>
      <c r="BI77" s="35" t="n">
        <v>722</v>
      </c>
    </row>
    <row r="78" customFormat="false" ht="13" hidden="false" customHeight="false" outlineLevel="0" collapsed="false">
      <c r="A78" s="34" t="s">
        <v>234</v>
      </c>
      <c r="B78" s="10"/>
      <c r="C78" s="10" t="s">
        <v>235</v>
      </c>
      <c r="D78" s="10" t="s">
        <v>236</v>
      </c>
      <c r="E78" s="10"/>
      <c r="F78" s="10" t="s">
        <v>53</v>
      </c>
      <c r="G78" s="35" t="n">
        <v>1</v>
      </c>
      <c r="H78" s="35" t="n">
        <v>0</v>
      </c>
      <c r="I78" s="35" t="n">
        <f aca="false">G78*AL78</f>
        <v>0</v>
      </c>
      <c r="J78" s="35" t="n">
        <f aca="false">G78*AM78</f>
        <v>0</v>
      </c>
      <c r="K78" s="35" t="n">
        <f aca="false">G78*H78</f>
        <v>0</v>
      </c>
      <c r="L78" s="7"/>
      <c r="W78" s="35" t="n">
        <f aca="false">IF(AN78="5",BG78,0)</f>
        <v>0</v>
      </c>
      <c r="Y78" s="35" t="n">
        <f aca="false">IF(AN78="1",BE78,0)</f>
        <v>0</v>
      </c>
      <c r="Z78" s="35" t="n">
        <f aca="false">IF(AN78="1",BF78,0)</f>
        <v>0</v>
      </c>
      <c r="AA78" s="35" t="n">
        <f aca="false">IF(AN78="7",BE78,0)</f>
        <v>0</v>
      </c>
      <c r="AB78" s="35" t="n">
        <f aca="false">IF(AN78="7",BF78,0)</f>
        <v>0</v>
      </c>
      <c r="AC78" s="35" t="n">
        <f aca="false">IF(AN78="2",BE78,0)</f>
        <v>0</v>
      </c>
      <c r="AD78" s="35" t="n">
        <f aca="false">IF(AN78="2",BF78,0)</f>
        <v>0</v>
      </c>
      <c r="AE78" s="35" t="n">
        <f aca="false">IF(AN78="0",BG78,0)</f>
        <v>0</v>
      </c>
      <c r="AF78" s="20"/>
      <c r="AG78" s="35" t="n">
        <f aca="false">IF(AK78=0,K78,0)</f>
        <v>0</v>
      </c>
      <c r="AH78" s="35" t="n">
        <f aca="false">IF(AK78=15,K78,0)</f>
        <v>0</v>
      </c>
      <c r="AI78" s="35" t="n">
        <f aca="false">IF(AK78=21,K78,0)</f>
        <v>0</v>
      </c>
      <c r="AK78" s="35" t="n">
        <v>21</v>
      </c>
      <c r="AL78" s="35" t="n">
        <f aca="false">H78*0.861256038647343</f>
        <v>0</v>
      </c>
      <c r="AM78" s="35" t="n">
        <f aca="false">H78*(1-0.861256038647343)</f>
        <v>0</v>
      </c>
      <c r="AN78" s="36" t="s">
        <v>54</v>
      </c>
      <c r="AS78" s="35" t="n">
        <f aca="false">AT78+AU78</f>
        <v>0</v>
      </c>
      <c r="AT78" s="35" t="n">
        <f aca="false">G78*AL78</f>
        <v>0</v>
      </c>
      <c r="AU78" s="35" t="n">
        <f aca="false">G78*AM78</f>
        <v>0</v>
      </c>
      <c r="AV78" s="36" t="s">
        <v>134</v>
      </c>
      <c r="AW78" s="36" t="s">
        <v>56</v>
      </c>
      <c r="AX78" s="20" t="s">
        <v>57</v>
      </c>
      <c r="AZ78" s="35" t="n">
        <f aca="false">AT78+AU78</f>
        <v>0</v>
      </c>
      <c r="BA78" s="35" t="n">
        <f aca="false">H78/(100-BB78)*100</f>
        <v>0</v>
      </c>
      <c r="BB78" s="35" t="n">
        <v>0</v>
      </c>
      <c r="BC78" s="35" t="e">
        <f aca="false">#REF!</f>
        <v>#REF!</v>
      </c>
      <c r="BE78" s="35" t="n">
        <f aca="false">G78*AL78</f>
        <v>0</v>
      </c>
      <c r="BF78" s="35" t="n">
        <f aca="false">G78*AM78</f>
        <v>0</v>
      </c>
      <c r="BG78" s="35" t="n">
        <f aca="false">G78*H78</f>
        <v>0</v>
      </c>
      <c r="BH78" s="35" t="s">
        <v>58</v>
      </c>
      <c r="BI78" s="35" t="n">
        <v>722</v>
      </c>
    </row>
    <row r="79" customFormat="false" ht="13" hidden="false" customHeight="false" outlineLevel="0" collapsed="false">
      <c r="A79" s="34" t="s">
        <v>237</v>
      </c>
      <c r="B79" s="10"/>
      <c r="C79" s="10" t="s">
        <v>238</v>
      </c>
      <c r="D79" s="10" t="s">
        <v>239</v>
      </c>
      <c r="E79" s="10"/>
      <c r="F79" s="10" t="s">
        <v>144</v>
      </c>
      <c r="G79" s="35" t="n">
        <v>12</v>
      </c>
      <c r="H79" s="35" t="n">
        <v>0</v>
      </c>
      <c r="I79" s="35" t="n">
        <f aca="false">G79*AL79</f>
        <v>0</v>
      </c>
      <c r="J79" s="35" t="n">
        <f aca="false">G79*AM79</f>
        <v>0</v>
      </c>
      <c r="K79" s="35" t="n">
        <f aca="false">G79*H79</f>
        <v>0</v>
      </c>
      <c r="L79" s="7"/>
      <c r="W79" s="35" t="n">
        <f aca="false">IF(AN79="5",BG79,0)</f>
        <v>0</v>
      </c>
      <c r="Y79" s="35" t="n">
        <f aca="false">IF(AN79="1",BE79,0)</f>
        <v>0</v>
      </c>
      <c r="Z79" s="35" t="n">
        <f aca="false">IF(AN79="1",BF79,0)</f>
        <v>0</v>
      </c>
      <c r="AA79" s="35" t="n">
        <f aca="false">IF(AN79="7",BE79,0)</f>
        <v>0</v>
      </c>
      <c r="AB79" s="35" t="n">
        <f aca="false">IF(AN79="7",BF79,0)</f>
        <v>0</v>
      </c>
      <c r="AC79" s="35" t="n">
        <f aca="false">IF(AN79="2",BE79,0)</f>
        <v>0</v>
      </c>
      <c r="AD79" s="35" t="n">
        <f aca="false">IF(AN79="2",BF79,0)</f>
        <v>0</v>
      </c>
      <c r="AE79" s="35" t="n">
        <f aca="false">IF(AN79="0",BG79,0)</f>
        <v>0</v>
      </c>
      <c r="AF79" s="20"/>
      <c r="AG79" s="35" t="n">
        <f aca="false">IF(AK79=0,K79,0)</f>
        <v>0</v>
      </c>
      <c r="AH79" s="35" t="n">
        <f aca="false">IF(AK79=15,K79,0)</f>
        <v>0</v>
      </c>
      <c r="AI79" s="35" t="n">
        <f aca="false">IF(AK79=21,K79,0)</f>
        <v>0</v>
      </c>
      <c r="AK79" s="35" t="n">
        <v>21</v>
      </c>
      <c r="AL79" s="35" t="n">
        <f aca="false">H79*0.705405405405405</f>
        <v>0</v>
      </c>
      <c r="AM79" s="35" t="n">
        <f aca="false">H79*(1-0.705405405405405)</f>
        <v>0</v>
      </c>
      <c r="AN79" s="36" t="s">
        <v>54</v>
      </c>
      <c r="AS79" s="35" t="n">
        <f aca="false">AT79+AU79</f>
        <v>0</v>
      </c>
      <c r="AT79" s="35" t="n">
        <f aca="false">G79*AL79</f>
        <v>0</v>
      </c>
      <c r="AU79" s="35" t="n">
        <f aca="false">G79*AM79</f>
        <v>0</v>
      </c>
      <c r="AV79" s="36" t="s">
        <v>134</v>
      </c>
      <c r="AW79" s="36" t="s">
        <v>56</v>
      </c>
      <c r="AX79" s="20" t="s">
        <v>57</v>
      </c>
      <c r="AZ79" s="35" t="n">
        <f aca="false">AT79+AU79</f>
        <v>0</v>
      </c>
      <c r="BA79" s="35" t="n">
        <f aca="false">H79/(100-BB79)*100</f>
        <v>0</v>
      </c>
      <c r="BB79" s="35" t="n">
        <v>0</v>
      </c>
      <c r="BC79" s="35" t="e">
        <f aca="false">#REF!</f>
        <v>#REF!</v>
      </c>
      <c r="BE79" s="35" t="n">
        <f aca="false">G79*AL79</f>
        <v>0</v>
      </c>
      <c r="BF79" s="35" t="n">
        <f aca="false">G79*AM79</f>
        <v>0</v>
      </c>
      <c r="BG79" s="35" t="n">
        <f aca="false">G79*H79</f>
        <v>0</v>
      </c>
      <c r="BH79" s="35" t="s">
        <v>58</v>
      </c>
      <c r="BI79" s="35" t="n">
        <v>722</v>
      </c>
    </row>
    <row r="80" customFormat="false" ht="13" hidden="false" customHeight="false" outlineLevel="0" collapsed="false">
      <c r="A80" s="34" t="s">
        <v>240</v>
      </c>
      <c r="B80" s="10"/>
      <c r="C80" s="10" t="s">
        <v>241</v>
      </c>
      <c r="D80" s="10" t="s">
        <v>242</v>
      </c>
      <c r="E80" s="10"/>
      <c r="F80" s="10" t="s">
        <v>144</v>
      </c>
      <c r="G80" s="35" t="n">
        <v>2</v>
      </c>
      <c r="H80" s="35" t="n">
        <v>0</v>
      </c>
      <c r="I80" s="35" t="n">
        <f aca="false">G80*AL80</f>
        <v>0</v>
      </c>
      <c r="J80" s="35" t="n">
        <f aca="false">G80*AM80</f>
        <v>0</v>
      </c>
      <c r="K80" s="35" t="n">
        <f aca="false">G80*H80</f>
        <v>0</v>
      </c>
      <c r="L80" s="7"/>
      <c r="W80" s="35" t="n">
        <f aca="false">IF(AN80="5",BG80,0)</f>
        <v>0</v>
      </c>
      <c r="Y80" s="35" t="n">
        <f aca="false">IF(AN80="1",BE80,0)</f>
        <v>0</v>
      </c>
      <c r="Z80" s="35" t="n">
        <f aca="false">IF(AN80="1",BF80,0)</f>
        <v>0</v>
      </c>
      <c r="AA80" s="35" t="n">
        <f aca="false">IF(AN80="7",BE80,0)</f>
        <v>0</v>
      </c>
      <c r="AB80" s="35" t="n">
        <f aca="false">IF(AN80="7",BF80,0)</f>
        <v>0</v>
      </c>
      <c r="AC80" s="35" t="n">
        <f aca="false">IF(AN80="2",BE80,0)</f>
        <v>0</v>
      </c>
      <c r="AD80" s="35" t="n">
        <f aca="false">IF(AN80="2",BF80,0)</f>
        <v>0</v>
      </c>
      <c r="AE80" s="35" t="n">
        <f aca="false">IF(AN80="0",BG80,0)</f>
        <v>0</v>
      </c>
      <c r="AF80" s="20"/>
      <c r="AG80" s="35" t="n">
        <f aca="false">IF(AK80=0,K80,0)</f>
        <v>0</v>
      </c>
      <c r="AH80" s="35" t="n">
        <f aca="false">IF(AK80=15,K80,0)</f>
        <v>0</v>
      </c>
      <c r="AI80" s="35" t="n">
        <f aca="false">IF(AK80=21,K80,0)</f>
        <v>0</v>
      </c>
      <c r="AK80" s="35" t="n">
        <v>21</v>
      </c>
      <c r="AL80" s="35" t="n">
        <f aca="false">H80*0.9166978703357</f>
        <v>0</v>
      </c>
      <c r="AM80" s="35" t="n">
        <f aca="false">H80*(1-0.9166978703357)</f>
        <v>0</v>
      </c>
      <c r="AN80" s="36" t="s">
        <v>54</v>
      </c>
      <c r="AS80" s="35" t="n">
        <f aca="false">AT80+AU80</f>
        <v>0</v>
      </c>
      <c r="AT80" s="35" t="n">
        <f aca="false">G80*AL80</f>
        <v>0</v>
      </c>
      <c r="AU80" s="35" t="n">
        <f aca="false">G80*AM80</f>
        <v>0</v>
      </c>
      <c r="AV80" s="36" t="s">
        <v>134</v>
      </c>
      <c r="AW80" s="36" t="s">
        <v>56</v>
      </c>
      <c r="AX80" s="20" t="s">
        <v>57</v>
      </c>
      <c r="AZ80" s="35" t="n">
        <f aca="false">AT80+AU80</f>
        <v>0</v>
      </c>
      <c r="BA80" s="35" t="n">
        <f aca="false">H80/(100-BB80)*100</f>
        <v>0</v>
      </c>
      <c r="BB80" s="35" t="n">
        <v>0</v>
      </c>
      <c r="BC80" s="35" t="e">
        <f aca="false">#REF!</f>
        <v>#REF!</v>
      </c>
      <c r="BE80" s="35" t="n">
        <f aca="false">G80*AL80</f>
        <v>0</v>
      </c>
      <c r="BF80" s="35" t="n">
        <f aca="false">G80*AM80</f>
        <v>0</v>
      </c>
      <c r="BG80" s="35" t="n">
        <f aca="false">G80*H80</f>
        <v>0</v>
      </c>
      <c r="BH80" s="35" t="s">
        <v>58</v>
      </c>
      <c r="BI80" s="35" t="n">
        <v>722</v>
      </c>
    </row>
    <row r="81" customFormat="false" ht="13" hidden="false" customHeight="false" outlineLevel="0" collapsed="false">
      <c r="A81" s="34" t="s">
        <v>243</v>
      </c>
      <c r="B81" s="10"/>
      <c r="C81" s="10" t="s">
        <v>244</v>
      </c>
      <c r="D81" s="10" t="s">
        <v>245</v>
      </c>
      <c r="E81" s="10"/>
      <c r="F81" s="10" t="s">
        <v>144</v>
      </c>
      <c r="G81" s="35" t="n">
        <v>1</v>
      </c>
      <c r="H81" s="35" t="n">
        <v>0</v>
      </c>
      <c r="I81" s="35" t="n">
        <f aca="false">G81*AL81</f>
        <v>0</v>
      </c>
      <c r="J81" s="35" t="n">
        <f aca="false">G81*AM81</f>
        <v>0</v>
      </c>
      <c r="K81" s="35" t="n">
        <f aca="false">G81*H81</f>
        <v>0</v>
      </c>
      <c r="L81" s="7"/>
      <c r="W81" s="35" t="n">
        <f aca="false">IF(AN81="5",BG81,0)</f>
        <v>0</v>
      </c>
      <c r="Y81" s="35" t="n">
        <f aca="false">IF(AN81="1",BE81,0)</f>
        <v>0</v>
      </c>
      <c r="Z81" s="35" t="n">
        <f aca="false">IF(AN81="1",BF81,0)</f>
        <v>0</v>
      </c>
      <c r="AA81" s="35" t="n">
        <f aca="false">IF(AN81="7",BE81,0)</f>
        <v>0</v>
      </c>
      <c r="AB81" s="35" t="n">
        <f aca="false">IF(AN81="7",BF81,0)</f>
        <v>0</v>
      </c>
      <c r="AC81" s="35" t="n">
        <f aca="false">IF(AN81="2",BE81,0)</f>
        <v>0</v>
      </c>
      <c r="AD81" s="35" t="n">
        <f aca="false">IF(AN81="2",BF81,0)</f>
        <v>0</v>
      </c>
      <c r="AE81" s="35" t="n">
        <f aca="false">IF(AN81="0",BG81,0)</f>
        <v>0</v>
      </c>
      <c r="AF81" s="20"/>
      <c r="AG81" s="35" t="n">
        <f aca="false">IF(AK81=0,K81,0)</f>
        <v>0</v>
      </c>
      <c r="AH81" s="35" t="n">
        <f aca="false">IF(AK81=15,K81,0)</f>
        <v>0</v>
      </c>
      <c r="AI81" s="35" t="n">
        <f aca="false">IF(AK81=21,K81,0)</f>
        <v>0</v>
      </c>
      <c r="AK81" s="35" t="n">
        <v>21</v>
      </c>
      <c r="AL81" s="35" t="n">
        <f aca="false">H81*0.957760814249364</f>
        <v>0</v>
      </c>
      <c r="AM81" s="35" t="n">
        <f aca="false">H81*(1-0.957760814249364)</f>
        <v>0</v>
      </c>
      <c r="AN81" s="36" t="s">
        <v>54</v>
      </c>
      <c r="AS81" s="35" t="n">
        <f aca="false">AT81+AU81</f>
        <v>0</v>
      </c>
      <c r="AT81" s="35" t="n">
        <f aca="false">G81*AL81</f>
        <v>0</v>
      </c>
      <c r="AU81" s="35" t="n">
        <f aca="false">G81*AM81</f>
        <v>0</v>
      </c>
      <c r="AV81" s="36" t="s">
        <v>134</v>
      </c>
      <c r="AW81" s="36" t="s">
        <v>56</v>
      </c>
      <c r="AX81" s="20" t="s">
        <v>57</v>
      </c>
      <c r="AZ81" s="35" t="n">
        <f aca="false">AT81+AU81</f>
        <v>0</v>
      </c>
      <c r="BA81" s="35" t="n">
        <f aca="false">H81/(100-BB81)*100</f>
        <v>0</v>
      </c>
      <c r="BB81" s="35" t="n">
        <v>0</v>
      </c>
      <c r="BC81" s="35" t="e">
        <f aca="false">#REF!</f>
        <v>#REF!</v>
      </c>
      <c r="BE81" s="35" t="n">
        <f aca="false">G81*AL81</f>
        <v>0</v>
      </c>
      <c r="BF81" s="35" t="n">
        <f aca="false">G81*AM81</f>
        <v>0</v>
      </c>
      <c r="BG81" s="35" t="n">
        <f aca="false">G81*H81</f>
        <v>0</v>
      </c>
      <c r="BH81" s="35" t="s">
        <v>58</v>
      </c>
      <c r="BI81" s="35" t="n">
        <v>722</v>
      </c>
    </row>
    <row r="82" customFormat="false" ht="13" hidden="false" customHeight="false" outlineLevel="0" collapsed="false">
      <c r="A82" s="34" t="s">
        <v>246</v>
      </c>
      <c r="B82" s="10"/>
      <c r="C82" s="10" t="s">
        <v>247</v>
      </c>
      <c r="D82" s="10" t="s">
        <v>248</v>
      </c>
      <c r="E82" s="10"/>
      <c r="F82" s="10" t="s">
        <v>53</v>
      </c>
      <c r="G82" s="35" t="n">
        <v>5</v>
      </c>
      <c r="H82" s="35" t="n">
        <v>0</v>
      </c>
      <c r="I82" s="35" t="n">
        <f aca="false">G82*AL82</f>
        <v>0</v>
      </c>
      <c r="J82" s="35" t="n">
        <f aca="false">G82*AM82</f>
        <v>0</v>
      </c>
      <c r="K82" s="35" t="n">
        <f aca="false">G82*H82</f>
        <v>0</v>
      </c>
      <c r="L82" s="7"/>
      <c r="W82" s="35" t="n">
        <f aca="false">IF(AN82="5",BG82,0)</f>
        <v>0</v>
      </c>
      <c r="Y82" s="35" t="n">
        <f aca="false">IF(AN82="1",BE82,0)</f>
        <v>0</v>
      </c>
      <c r="Z82" s="35" t="n">
        <f aca="false">IF(AN82="1",BF82,0)</f>
        <v>0</v>
      </c>
      <c r="AA82" s="35" t="n">
        <f aca="false">IF(AN82="7",BE82,0)</f>
        <v>0</v>
      </c>
      <c r="AB82" s="35" t="n">
        <f aca="false">IF(AN82="7",BF82,0)</f>
        <v>0</v>
      </c>
      <c r="AC82" s="35" t="n">
        <f aca="false">IF(AN82="2",BE82,0)</f>
        <v>0</v>
      </c>
      <c r="AD82" s="35" t="n">
        <f aca="false">IF(AN82="2",BF82,0)</f>
        <v>0</v>
      </c>
      <c r="AE82" s="35" t="n">
        <f aca="false">IF(AN82="0",BG82,0)</f>
        <v>0</v>
      </c>
      <c r="AF82" s="20"/>
      <c r="AG82" s="35" t="n">
        <f aca="false">IF(AK82=0,K82,0)</f>
        <v>0</v>
      </c>
      <c r="AH82" s="35" t="n">
        <f aca="false">IF(AK82=15,K82,0)</f>
        <v>0</v>
      </c>
      <c r="AI82" s="35" t="n">
        <f aca="false">IF(AK82=21,K82,0)</f>
        <v>0</v>
      </c>
      <c r="AK82" s="35" t="n">
        <v>21</v>
      </c>
      <c r="AL82" s="35" t="n">
        <f aca="false">H82*0.814049586776859</f>
        <v>0</v>
      </c>
      <c r="AM82" s="35" t="n">
        <f aca="false">H82*(1-0.814049586776859)</f>
        <v>0</v>
      </c>
      <c r="AN82" s="36" t="s">
        <v>54</v>
      </c>
      <c r="AS82" s="35" t="n">
        <f aca="false">AT82+AU82</f>
        <v>0</v>
      </c>
      <c r="AT82" s="35" t="n">
        <f aca="false">G82*AL82</f>
        <v>0</v>
      </c>
      <c r="AU82" s="35" t="n">
        <f aca="false">G82*AM82</f>
        <v>0</v>
      </c>
      <c r="AV82" s="36" t="s">
        <v>134</v>
      </c>
      <c r="AW82" s="36" t="s">
        <v>56</v>
      </c>
      <c r="AX82" s="20" t="s">
        <v>57</v>
      </c>
      <c r="AZ82" s="35" t="n">
        <f aca="false">AT82+AU82</f>
        <v>0</v>
      </c>
      <c r="BA82" s="35" t="n">
        <f aca="false">H82/(100-BB82)*100</f>
        <v>0</v>
      </c>
      <c r="BB82" s="35" t="n">
        <v>0</v>
      </c>
      <c r="BC82" s="35" t="e">
        <f aca="false">#REF!</f>
        <v>#REF!</v>
      </c>
      <c r="BE82" s="35" t="n">
        <f aca="false">G82*AL82</f>
        <v>0</v>
      </c>
      <c r="BF82" s="35" t="n">
        <f aca="false">G82*AM82</f>
        <v>0</v>
      </c>
      <c r="BG82" s="35" t="n">
        <f aca="false">G82*H82</f>
        <v>0</v>
      </c>
      <c r="BH82" s="35" t="s">
        <v>58</v>
      </c>
      <c r="BI82" s="35" t="n">
        <v>722</v>
      </c>
    </row>
    <row r="83" customFormat="false" ht="13" hidden="false" customHeight="false" outlineLevel="0" collapsed="false">
      <c r="A83" s="37"/>
      <c r="B83" s="38"/>
      <c r="C83" s="38" t="s">
        <v>249</v>
      </c>
      <c r="D83" s="38" t="s">
        <v>250</v>
      </c>
      <c r="E83" s="38"/>
      <c r="F83" s="39" t="s">
        <v>4</v>
      </c>
      <c r="G83" s="39" t="s">
        <v>4</v>
      </c>
      <c r="H83" s="39" t="s">
        <v>4</v>
      </c>
      <c r="I83" s="33" t="n">
        <f aca="false">SUM(I84:I112)</f>
        <v>0</v>
      </c>
      <c r="J83" s="33" t="n">
        <f aca="false">SUM(J84:J112)</f>
        <v>0</v>
      </c>
      <c r="K83" s="33" t="n">
        <f aca="false">SUM(K84:K112)</f>
        <v>0</v>
      </c>
      <c r="L83" s="7"/>
      <c r="AF83" s="20"/>
      <c r="AP83" s="33" t="n">
        <f aca="false">SUM(AG84:AG112)</f>
        <v>0</v>
      </c>
      <c r="AQ83" s="33" t="n">
        <f aca="false">SUM(AH84:AH112)</f>
        <v>0</v>
      </c>
      <c r="AR83" s="33" t="n">
        <f aca="false">SUM(AI84:AI112)</f>
        <v>0</v>
      </c>
    </row>
    <row r="84" customFormat="false" ht="13" hidden="false" customHeight="false" outlineLevel="0" collapsed="false">
      <c r="A84" s="34" t="s">
        <v>251</v>
      </c>
      <c r="B84" s="10"/>
      <c r="C84" s="10" t="s">
        <v>252</v>
      </c>
      <c r="D84" s="10" t="s">
        <v>253</v>
      </c>
      <c r="E84" s="10"/>
      <c r="F84" s="10" t="s">
        <v>144</v>
      </c>
      <c r="G84" s="35" t="n">
        <v>10</v>
      </c>
      <c r="H84" s="35" t="n">
        <v>0</v>
      </c>
      <c r="I84" s="35" t="n">
        <f aca="false">G84*AL84</f>
        <v>0</v>
      </c>
      <c r="J84" s="35" t="n">
        <f aca="false">G84*AM84</f>
        <v>0</v>
      </c>
      <c r="K84" s="35" t="n">
        <f aca="false">G84*H84</f>
        <v>0</v>
      </c>
      <c r="L84" s="7"/>
      <c r="W84" s="35" t="n">
        <f aca="false">IF(AN84="5",BG84,0)</f>
        <v>0</v>
      </c>
      <c r="Y84" s="35" t="n">
        <f aca="false">IF(AN84="1",BE84,0)</f>
        <v>0</v>
      </c>
      <c r="Z84" s="35" t="n">
        <f aca="false">IF(AN84="1",BF84,0)</f>
        <v>0</v>
      </c>
      <c r="AA84" s="35" t="n">
        <f aca="false">IF(AN84="7",BE84,0)</f>
        <v>0</v>
      </c>
      <c r="AB84" s="35" t="n">
        <f aca="false">IF(AN84="7",BF84,0)</f>
        <v>0</v>
      </c>
      <c r="AC84" s="35" t="n">
        <f aca="false">IF(AN84="2",BE84,0)</f>
        <v>0</v>
      </c>
      <c r="AD84" s="35" t="n">
        <f aca="false">IF(AN84="2",BF84,0)</f>
        <v>0</v>
      </c>
      <c r="AE84" s="35" t="n">
        <f aca="false">IF(AN84="0",BG84,0)</f>
        <v>0</v>
      </c>
      <c r="AF84" s="20"/>
      <c r="AG84" s="35" t="n">
        <f aca="false">IF(AK84=0,K84,0)</f>
        <v>0</v>
      </c>
      <c r="AH84" s="35" t="n">
        <f aca="false">IF(AK84=15,K84,0)</f>
        <v>0</v>
      </c>
      <c r="AI84" s="35" t="n">
        <f aca="false">IF(AK84=21,K84,0)</f>
        <v>0</v>
      </c>
      <c r="AK84" s="35" t="n">
        <v>21</v>
      </c>
      <c r="AL84" s="35" t="n">
        <f aca="false">H84*0</f>
        <v>0</v>
      </c>
      <c r="AM84" s="35" t="n">
        <f aca="false">H84*(1-0)</f>
        <v>0</v>
      </c>
      <c r="AN84" s="36" t="s">
        <v>54</v>
      </c>
      <c r="AS84" s="35" t="n">
        <f aca="false">AT84+AU84</f>
        <v>0</v>
      </c>
      <c r="AT84" s="35" t="n">
        <f aca="false">G84*AL84</f>
        <v>0</v>
      </c>
      <c r="AU84" s="35" t="n">
        <f aca="false">G84*AM84</f>
        <v>0</v>
      </c>
      <c r="AV84" s="36" t="s">
        <v>254</v>
      </c>
      <c r="AW84" s="36" t="s">
        <v>56</v>
      </c>
      <c r="AX84" s="20" t="s">
        <v>57</v>
      </c>
      <c r="AZ84" s="35" t="n">
        <f aca="false">AT84+AU84</f>
        <v>0</v>
      </c>
      <c r="BA84" s="35" t="n">
        <f aca="false">H84/(100-BB84)*100</f>
        <v>0</v>
      </c>
      <c r="BB84" s="35" t="n">
        <v>0</v>
      </c>
      <c r="BC84" s="35" t="e">
        <f aca="false">#REF!</f>
        <v>#REF!</v>
      </c>
      <c r="BE84" s="35" t="n">
        <f aca="false">G84*AL84</f>
        <v>0</v>
      </c>
      <c r="BF84" s="35" t="n">
        <f aca="false">G84*AM84</f>
        <v>0</v>
      </c>
      <c r="BG84" s="35" t="n">
        <f aca="false">G84*H84</f>
        <v>0</v>
      </c>
      <c r="BH84" s="35" t="s">
        <v>58</v>
      </c>
      <c r="BI84" s="35" t="n">
        <v>725</v>
      </c>
    </row>
    <row r="85" customFormat="false" ht="13" hidden="false" customHeight="false" outlineLevel="0" collapsed="false">
      <c r="A85" s="34" t="s">
        <v>255</v>
      </c>
      <c r="B85" s="10"/>
      <c r="C85" s="10" t="s">
        <v>256</v>
      </c>
      <c r="D85" s="10" t="s">
        <v>257</v>
      </c>
      <c r="E85" s="10"/>
      <c r="F85" s="10" t="s">
        <v>144</v>
      </c>
      <c r="G85" s="35" t="n">
        <v>4</v>
      </c>
      <c r="H85" s="35" t="n">
        <v>0</v>
      </c>
      <c r="I85" s="35" t="n">
        <f aca="false">G85*AL85</f>
        <v>0</v>
      </c>
      <c r="J85" s="35" t="n">
        <f aca="false">G85*AM85</f>
        <v>0</v>
      </c>
      <c r="K85" s="35" t="n">
        <f aca="false">G85*H85</f>
        <v>0</v>
      </c>
      <c r="L85" s="7"/>
      <c r="W85" s="35" t="n">
        <f aca="false">IF(AN85="5",BG85,0)</f>
        <v>0</v>
      </c>
      <c r="Y85" s="35" t="n">
        <f aca="false">IF(AN85="1",BE85,0)</f>
        <v>0</v>
      </c>
      <c r="Z85" s="35" t="n">
        <f aca="false">IF(AN85="1",BF85,0)</f>
        <v>0</v>
      </c>
      <c r="AA85" s="35" t="n">
        <f aca="false">IF(AN85="7",BE85,0)</f>
        <v>0</v>
      </c>
      <c r="AB85" s="35" t="n">
        <f aca="false">IF(AN85="7",BF85,0)</f>
        <v>0</v>
      </c>
      <c r="AC85" s="35" t="n">
        <f aca="false">IF(AN85="2",BE85,0)</f>
        <v>0</v>
      </c>
      <c r="AD85" s="35" t="n">
        <f aca="false">IF(AN85="2",BF85,0)</f>
        <v>0</v>
      </c>
      <c r="AE85" s="35" t="n">
        <f aca="false">IF(AN85="0",BG85,0)</f>
        <v>0</v>
      </c>
      <c r="AF85" s="20"/>
      <c r="AG85" s="35" t="n">
        <f aca="false">IF(AK85=0,K85,0)</f>
        <v>0</v>
      </c>
      <c r="AH85" s="35" t="n">
        <f aca="false">IF(AK85=15,K85,0)</f>
        <v>0</v>
      </c>
      <c r="AI85" s="35" t="n">
        <f aca="false">IF(AK85=21,K85,0)</f>
        <v>0</v>
      </c>
      <c r="AK85" s="35" t="n">
        <v>21</v>
      </c>
      <c r="AL85" s="35" t="n">
        <f aca="false">H85*0</f>
        <v>0</v>
      </c>
      <c r="AM85" s="35" t="n">
        <f aca="false">H85*(1-0)</f>
        <v>0</v>
      </c>
      <c r="AN85" s="36" t="s">
        <v>54</v>
      </c>
      <c r="AS85" s="35" t="n">
        <f aca="false">AT85+AU85</f>
        <v>0</v>
      </c>
      <c r="AT85" s="35" t="n">
        <f aca="false">G85*AL85</f>
        <v>0</v>
      </c>
      <c r="AU85" s="35" t="n">
        <f aca="false">G85*AM85</f>
        <v>0</v>
      </c>
      <c r="AV85" s="36" t="s">
        <v>254</v>
      </c>
      <c r="AW85" s="36" t="s">
        <v>56</v>
      </c>
      <c r="AX85" s="20" t="s">
        <v>57</v>
      </c>
      <c r="AZ85" s="35" t="n">
        <f aca="false">AT85+AU85</f>
        <v>0</v>
      </c>
      <c r="BA85" s="35" t="n">
        <f aca="false">H85/(100-BB85)*100</f>
        <v>0</v>
      </c>
      <c r="BB85" s="35" t="n">
        <v>0</v>
      </c>
      <c r="BC85" s="35" t="e">
        <f aca="false">#REF!</f>
        <v>#REF!</v>
      </c>
      <c r="BE85" s="35" t="n">
        <f aca="false">G85*AL85</f>
        <v>0</v>
      </c>
      <c r="BF85" s="35" t="n">
        <f aca="false">G85*AM85</f>
        <v>0</v>
      </c>
      <c r="BG85" s="35" t="n">
        <f aca="false">G85*H85</f>
        <v>0</v>
      </c>
      <c r="BH85" s="35" t="s">
        <v>58</v>
      </c>
      <c r="BI85" s="35" t="n">
        <v>725</v>
      </c>
    </row>
    <row r="86" customFormat="false" ht="13" hidden="false" customHeight="false" outlineLevel="0" collapsed="false">
      <c r="A86" s="34" t="s">
        <v>258</v>
      </c>
      <c r="B86" s="10"/>
      <c r="C86" s="10" t="s">
        <v>259</v>
      </c>
      <c r="D86" s="10" t="s">
        <v>260</v>
      </c>
      <c r="E86" s="10"/>
      <c r="F86" s="10" t="s">
        <v>53</v>
      </c>
      <c r="G86" s="35" t="n">
        <v>3</v>
      </c>
      <c r="H86" s="35" t="n">
        <v>0</v>
      </c>
      <c r="I86" s="35" t="n">
        <f aca="false">G86*AL86</f>
        <v>0</v>
      </c>
      <c r="J86" s="35" t="n">
        <f aca="false">G86*AM86</f>
        <v>0</v>
      </c>
      <c r="K86" s="35" t="n">
        <f aca="false">G86*H86</f>
        <v>0</v>
      </c>
      <c r="L86" s="7"/>
      <c r="W86" s="35" t="n">
        <f aca="false">IF(AN86="5",BG86,0)</f>
        <v>0</v>
      </c>
      <c r="Y86" s="35" t="n">
        <f aca="false">IF(AN86="1",BE86,0)</f>
        <v>0</v>
      </c>
      <c r="Z86" s="35" t="n">
        <f aca="false">IF(AN86="1",BF86,0)</f>
        <v>0</v>
      </c>
      <c r="AA86" s="35" t="n">
        <f aca="false">IF(AN86="7",BE86,0)</f>
        <v>0</v>
      </c>
      <c r="AB86" s="35" t="n">
        <f aca="false">IF(AN86="7",BF86,0)</f>
        <v>0</v>
      </c>
      <c r="AC86" s="35" t="n">
        <f aca="false">IF(AN86="2",BE86,0)</f>
        <v>0</v>
      </c>
      <c r="AD86" s="35" t="n">
        <f aca="false">IF(AN86="2",BF86,0)</f>
        <v>0</v>
      </c>
      <c r="AE86" s="35" t="n">
        <f aca="false">IF(AN86="0",BG86,0)</f>
        <v>0</v>
      </c>
      <c r="AF86" s="20"/>
      <c r="AG86" s="35" t="n">
        <f aca="false">IF(AK86=0,K86,0)</f>
        <v>0</v>
      </c>
      <c r="AH86" s="35" t="n">
        <f aca="false">IF(AK86=15,K86,0)</f>
        <v>0</v>
      </c>
      <c r="AI86" s="35" t="n">
        <f aca="false">IF(AK86=21,K86,0)</f>
        <v>0</v>
      </c>
      <c r="AK86" s="35" t="n">
        <v>21</v>
      </c>
      <c r="AL86" s="35" t="n">
        <f aca="false">H86*0</f>
        <v>0</v>
      </c>
      <c r="AM86" s="35" t="n">
        <f aca="false">H86*(1-0)</f>
        <v>0</v>
      </c>
      <c r="AN86" s="36" t="s">
        <v>54</v>
      </c>
      <c r="AS86" s="35" t="n">
        <f aca="false">AT86+AU86</f>
        <v>0</v>
      </c>
      <c r="AT86" s="35" t="n">
        <f aca="false">G86*AL86</f>
        <v>0</v>
      </c>
      <c r="AU86" s="35" t="n">
        <f aca="false">G86*AM86</f>
        <v>0</v>
      </c>
      <c r="AV86" s="36" t="s">
        <v>254</v>
      </c>
      <c r="AW86" s="36" t="s">
        <v>56</v>
      </c>
      <c r="AX86" s="20" t="s">
        <v>57</v>
      </c>
      <c r="AZ86" s="35" t="n">
        <f aca="false">AT86+AU86</f>
        <v>0</v>
      </c>
      <c r="BA86" s="35" t="n">
        <f aca="false">H86/(100-BB86)*100</f>
        <v>0</v>
      </c>
      <c r="BB86" s="35" t="n">
        <v>0</v>
      </c>
      <c r="BC86" s="35" t="e">
        <f aca="false">#REF!</f>
        <v>#REF!</v>
      </c>
      <c r="BE86" s="35" t="n">
        <f aca="false">G86*AL86</f>
        <v>0</v>
      </c>
      <c r="BF86" s="35" t="n">
        <f aca="false">G86*AM86</f>
        <v>0</v>
      </c>
      <c r="BG86" s="35" t="n">
        <f aca="false">G86*H86</f>
        <v>0</v>
      </c>
      <c r="BH86" s="35" t="s">
        <v>58</v>
      </c>
      <c r="BI86" s="35" t="n">
        <v>725</v>
      </c>
    </row>
    <row r="87" customFormat="false" ht="13" hidden="false" customHeight="false" outlineLevel="0" collapsed="false">
      <c r="A87" s="34" t="s">
        <v>261</v>
      </c>
      <c r="B87" s="10"/>
      <c r="C87" s="10" t="s">
        <v>262</v>
      </c>
      <c r="D87" s="10" t="s">
        <v>263</v>
      </c>
      <c r="E87" s="10"/>
      <c r="F87" s="10" t="s">
        <v>144</v>
      </c>
      <c r="G87" s="35" t="n">
        <v>5</v>
      </c>
      <c r="H87" s="35" t="n">
        <v>0</v>
      </c>
      <c r="I87" s="35" t="n">
        <f aca="false">G87*AL87</f>
        <v>0</v>
      </c>
      <c r="J87" s="35" t="n">
        <f aca="false">G87*AM87</f>
        <v>0</v>
      </c>
      <c r="K87" s="35" t="n">
        <f aca="false">G87*H87</f>
        <v>0</v>
      </c>
      <c r="L87" s="7"/>
      <c r="W87" s="35" t="n">
        <f aca="false">IF(AN87="5",BG87,0)</f>
        <v>0</v>
      </c>
      <c r="Y87" s="35" t="n">
        <f aca="false">IF(AN87="1",BE87,0)</f>
        <v>0</v>
      </c>
      <c r="Z87" s="35" t="n">
        <f aca="false">IF(AN87="1",BF87,0)</f>
        <v>0</v>
      </c>
      <c r="AA87" s="35" t="n">
        <f aca="false">IF(AN87="7",BE87,0)</f>
        <v>0</v>
      </c>
      <c r="AB87" s="35" t="n">
        <f aca="false">IF(AN87="7",BF87,0)</f>
        <v>0</v>
      </c>
      <c r="AC87" s="35" t="n">
        <f aca="false">IF(AN87="2",BE87,0)</f>
        <v>0</v>
      </c>
      <c r="AD87" s="35" t="n">
        <f aca="false">IF(AN87="2",BF87,0)</f>
        <v>0</v>
      </c>
      <c r="AE87" s="35" t="n">
        <f aca="false">IF(AN87="0",BG87,0)</f>
        <v>0</v>
      </c>
      <c r="AF87" s="20"/>
      <c r="AG87" s="35" t="n">
        <f aca="false">IF(AK87=0,K87,0)</f>
        <v>0</v>
      </c>
      <c r="AH87" s="35" t="n">
        <f aca="false">IF(AK87=15,K87,0)</f>
        <v>0</v>
      </c>
      <c r="AI87" s="35" t="n">
        <f aca="false">IF(AK87=21,K87,0)</f>
        <v>0</v>
      </c>
      <c r="AK87" s="35" t="n">
        <v>21</v>
      </c>
      <c r="AL87" s="35" t="n">
        <f aca="false">H87*0</f>
        <v>0</v>
      </c>
      <c r="AM87" s="35" t="n">
        <f aca="false">H87*(1-0)</f>
        <v>0</v>
      </c>
      <c r="AN87" s="36" t="s">
        <v>54</v>
      </c>
      <c r="AS87" s="35" t="n">
        <f aca="false">AT87+AU87</f>
        <v>0</v>
      </c>
      <c r="AT87" s="35" t="n">
        <f aca="false">G87*AL87</f>
        <v>0</v>
      </c>
      <c r="AU87" s="35" t="n">
        <f aca="false">G87*AM87</f>
        <v>0</v>
      </c>
      <c r="AV87" s="36" t="s">
        <v>254</v>
      </c>
      <c r="AW87" s="36" t="s">
        <v>56</v>
      </c>
      <c r="AX87" s="20" t="s">
        <v>57</v>
      </c>
      <c r="AZ87" s="35" t="n">
        <f aca="false">AT87+AU87</f>
        <v>0</v>
      </c>
      <c r="BA87" s="35" t="n">
        <f aca="false">H87/(100-BB87)*100</f>
        <v>0</v>
      </c>
      <c r="BB87" s="35" t="n">
        <v>0</v>
      </c>
      <c r="BC87" s="35" t="e">
        <f aca="false">#REF!</f>
        <v>#REF!</v>
      </c>
      <c r="BE87" s="35" t="n">
        <f aca="false">G87*AL87</f>
        <v>0</v>
      </c>
      <c r="BF87" s="35" t="n">
        <f aca="false">G87*AM87</f>
        <v>0</v>
      </c>
      <c r="BG87" s="35" t="n">
        <f aca="false">G87*H87</f>
        <v>0</v>
      </c>
      <c r="BH87" s="35" t="s">
        <v>58</v>
      </c>
      <c r="BI87" s="35" t="n">
        <v>725</v>
      </c>
    </row>
    <row r="88" customFormat="false" ht="13" hidden="false" customHeight="false" outlineLevel="0" collapsed="false">
      <c r="A88" s="34" t="s">
        <v>264</v>
      </c>
      <c r="B88" s="10"/>
      <c r="C88" s="10" t="s">
        <v>265</v>
      </c>
      <c r="D88" s="10" t="s">
        <v>266</v>
      </c>
      <c r="E88" s="10"/>
      <c r="F88" s="10" t="s">
        <v>53</v>
      </c>
      <c r="G88" s="35" t="n">
        <v>7</v>
      </c>
      <c r="H88" s="35" t="n">
        <v>0</v>
      </c>
      <c r="I88" s="35" t="n">
        <f aca="false">G88*AL88</f>
        <v>0</v>
      </c>
      <c r="J88" s="35" t="n">
        <f aca="false">G88*AM88</f>
        <v>0</v>
      </c>
      <c r="K88" s="35" t="n">
        <f aca="false">G88*H88</f>
        <v>0</v>
      </c>
      <c r="L88" s="7"/>
      <c r="W88" s="35" t="n">
        <f aca="false">IF(AN88="5",BG88,0)</f>
        <v>0</v>
      </c>
      <c r="Y88" s="35" t="n">
        <f aca="false">IF(AN88="1",BE88,0)</f>
        <v>0</v>
      </c>
      <c r="Z88" s="35" t="n">
        <f aca="false">IF(AN88="1",BF88,0)</f>
        <v>0</v>
      </c>
      <c r="AA88" s="35" t="n">
        <f aca="false">IF(AN88="7",BE88,0)</f>
        <v>0</v>
      </c>
      <c r="AB88" s="35" t="n">
        <f aca="false">IF(AN88="7",BF88,0)</f>
        <v>0</v>
      </c>
      <c r="AC88" s="35" t="n">
        <f aca="false">IF(AN88="2",BE88,0)</f>
        <v>0</v>
      </c>
      <c r="AD88" s="35" t="n">
        <f aca="false">IF(AN88="2",BF88,0)</f>
        <v>0</v>
      </c>
      <c r="AE88" s="35" t="n">
        <f aca="false">IF(AN88="0",BG88,0)</f>
        <v>0</v>
      </c>
      <c r="AF88" s="20"/>
      <c r="AG88" s="35" t="n">
        <f aca="false">IF(AK88=0,K88,0)</f>
        <v>0</v>
      </c>
      <c r="AH88" s="35" t="n">
        <f aca="false">IF(AK88=15,K88,0)</f>
        <v>0</v>
      </c>
      <c r="AI88" s="35" t="n">
        <f aca="false">IF(AK88=21,K88,0)</f>
        <v>0</v>
      </c>
      <c r="AK88" s="35" t="n">
        <v>21</v>
      </c>
      <c r="AL88" s="35" t="n">
        <f aca="false">H88*0</f>
        <v>0</v>
      </c>
      <c r="AM88" s="35" t="n">
        <f aca="false">H88*(1-0)</f>
        <v>0</v>
      </c>
      <c r="AN88" s="36" t="s">
        <v>54</v>
      </c>
      <c r="AS88" s="35" t="n">
        <f aca="false">AT88+AU88</f>
        <v>0</v>
      </c>
      <c r="AT88" s="35" t="n">
        <f aca="false">G88*AL88</f>
        <v>0</v>
      </c>
      <c r="AU88" s="35" t="n">
        <f aca="false">G88*AM88</f>
        <v>0</v>
      </c>
      <c r="AV88" s="36" t="s">
        <v>254</v>
      </c>
      <c r="AW88" s="36" t="s">
        <v>56</v>
      </c>
      <c r="AX88" s="20" t="s">
        <v>57</v>
      </c>
      <c r="AZ88" s="35" t="n">
        <f aca="false">AT88+AU88</f>
        <v>0</v>
      </c>
      <c r="BA88" s="35" t="n">
        <f aca="false">H88/(100-BB88)*100</f>
        <v>0</v>
      </c>
      <c r="BB88" s="35" t="n">
        <v>0</v>
      </c>
      <c r="BC88" s="35" t="e">
        <f aca="false">#REF!</f>
        <v>#REF!</v>
      </c>
      <c r="BE88" s="35" t="n">
        <f aca="false">G88*AL88</f>
        <v>0</v>
      </c>
      <c r="BF88" s="35" t="n">
        <f aca="false">G88*AM88</f>
        <v>0</v>
      </c>
      <c r="BG88" s="35" t="n">
        <f aca="false">G88*H88</f>
        <v>0</v>
      </c>
      <c r="BH88" s="35" t="s">
        <v>58</v>
      </c>
      <c r="BI88" s="35" t="n">
        <v>725</v>
      </c>
    </row>
    <row r="89" customFormat="false" ht="13" hidden="false" customHeight="false" outlineLevel="0" collapsed="false">
      <c r="A89" s="34" t="s">
        <v>267</v>
      </c>
      <c r="B89" s="10"/>
      <c r="C89" s="10" t="s">
        <v>268</v>
      </c>
      <c r="D89" s="10" t="s">
        <v>269</v>
      </c>
      <c r="E89" s="10"/>
      <c r="F89" s="10" t="s">
        <v>144</v>
      </c>
      <c r="G89" s="35" t="n">
        <v>2</v>
      </c>
      <c r="H89" s="35" t="n">
        <v>0</v>
      </c>
      <c r="I89" s="35" t="n">
        <f aca="false">G89*AL89</f>
        <v>0</v>
      </c>
      <c r="J89" s="35" t="n">
        <f aca="false">G89*AM89</f>
        <v>0</v>
      </c>
      <c r="K89" s="35" t="n">
        <f aca="false">G89*H89</f>
        <v>0</v>
      </c>
      <c r="L89" s="7"/>
      <c r="W89" s="35" t="n">
        <f aca="false">IF(AN89="5",BG89,0)</f>
        <v>0</v>
      </c>
      <c r="Y89" s="35" t="n">
        <f aca="false">IF(AN89="1",BE89,0)</f>
        <v>0</v>
      </c>
      <c r="Z89" s="35" t="n">
        <f aca="false">IF(AN89="1",BF89,0)</f>
        <v>0</v>
      </c>
      <c r="AA89" s="35" t="n">
        <f aca="false">IF(AN89="7",BE89,0)</f>
        <v>0</v>
      </c>
      <c r="AB89" s="35" t="n">
        <f aca="false">IF(AN89="7",BF89,0)</f>
        <v>0</v>
      </c>
      <c r="AC89" s="35" t="n">
        <f aca="false">IF(AN89="2",BE89,0)</f>
        <v>0</v>
      </c>
      <c r="AD89" s="35" t="n">
        <f aca="false">IF(AN89="2",BF89,0)</f>
        <v>0</v>
      </c>
      <c r="AE89" s="35" t="n">
        <f aca="false">IF(AN89="0",BG89,0)</f>
        <v>0</v>
      </c>
      <c r="AF89" s="20"/>
      <c r="AG89" s="35" t="n">
        <f aca="false">IF(AK89=0,K89,0)</f>
        <v>0</v>
      </c>
      <c r="AH89" s="35" t="n">
        <f aca="false">IF(AK89=15,K89,0)</f>
        <v>0</v>
      </c>
      <c r="AI89" s="35" t="n">
        <f aca="false">IF(AK89=21,K89,0)</f>
        <v>0</v>
      </c>
      <c r="AK89" s="35" t="n">
        <v>21</v>
      </c>
      <c r="AL89" s="35" t="n">
        <f aca="false">H89*0</f>
        <v>0</v>
      </c>
      <c r="AM89" s="35" t="n">
        <f aca="false">H89*(1-0)</f>
        <v>0</v>
      </c>
      <c r="AN89" s="36" t="s">
        <v>54</v>
      </c>
      <c r="AS89" s="35" t="n">
        <f aca="false">AT89+AU89</f>
        <v>0</v>
      </c>
      <c r="AT89" s="35" t="n">
        <f aca="false">G89*AL89</f>
        <v>0</v>
      </c>
      <c r="AU89" s="35" t="n">
        <f aca="false">G89*AM89</f>
        <v>0</v>
      </c>
      <c r="AV89" s="36" t="s">
        <v>254</v>
      </c>
      <c r="AW89" s="36" t="s">
        <v>56</v>
      </c>
      <c r="AX89" s="20" t="s">
        <v>57</v>
      </c>
      <c r="AZ89" s="35" t="n">
        <f aca="false">AT89+AU89</f>
        <v>0</v>
      </c>
      <c r="BA89" s="35" t="n">
        <f aca="false">H89/(100-BB89)*100</f>
        <v>0</v>
      </c>
      <c r="BB89" s="35" t="n">
        <v>0</v>
      </c>
      <c r="BC89" s="35" t="e">
        <f aca="false">#REF!</f>
        <v>#REF!</v>
      </c>
      <c r="BE89" s="35" t="n">
        <f aca="false">G89*AL89</f>
        <v>0</v>
      </c>
      <c r="BF89" s="35" t="n">
        <f aca="false">G89*AM89</f>
        <v>0</v>
      </c>
      <c r="BG89" s="35" t="n">
        <f aca="false">G89*H89</f>
        <v>0</v>
      </c>
      <c r="BH89" s="35" t="s">
        <v>58</v>
      </c>
      <c r="BI89" s="35" t="n">
        <v>725</v>
      </c>
    </row>
    <row r="90" customFormat="false" ht="13" hidden="false" customHeight="false" outlineLevel="0" collapsed="false">
      <c r="A90" s="34" t="s">
        <v>270</v>
      </c>
      <c r="B90" s="10"/>
      <c r="C90" s="10" t="s">
        <v>271</v>
      </c>
      <c r="D90" s="10" t="s">
        <v>272</v>
      </c>
      <c r="E90" s="10"/>
      <c r="F90" s="10" t="s">
        <v>144</v>
      </c>
      <c r="G90" s="35" t="n">
        <v>4</v>
      </c>
      <c r="H90" s="35" t="n">
        <v>0</v>
      </c>
      <c r="I90" s="35" t="n">
        <f aca="false">G90*AL90</f>
        <v>0</v>
      </c>
      <c r="J90" s="35" t="n">
        <f aca="false">G90*AM90</f>
        <v>0</v>
      </c>
      <c r="K90" s="35" t="n">
        <f aca="false">G90*H90</f>
        <v>0</v>
      </c>
      <c r="L90" s="7"/>
      <c r="W90" s="35" t="n">
        <f aca="false">IF(AN90="5",BG90,0)</f>
        <v>0</v>
      </c>
      <c r="Y90" s="35" t="n">
        <f aca="false">IF(AN90="1",BE90,0)</f>
        <v>0</v>
      </c>
      <c r="Z90" s="35" t="n">
        <f aca="false">IF(AN90="1",BF90,0)</f>
        <v>0</v>
      </c>
      <c r="AA90" s="35" t="n">
        <f aca="false">IF(AN90="7",BE90,0)</f>
        <v>0</v>
      </c>
      <c r="AB90" s="35" t="n">
        <f aca="false">IF(AN90="7",BF90,0)</f>
        <v>0</v>
      </c>
      <c r="AC90" s="35" t="n">
        <f aca="false">IF(AN90="2",BE90,0)</f>
        <v>0</v>
      </c>
      <c r="AD90" s="35" t="n">
        <f aca="false">IF(AN90="2",BF90,0)</f>
        <v>0</v>
      </c>
      <c r="AE90" s="35" t="n">
        <f aca="false">IF(AN90="0",BG90,0)</f>
        <v>0</v>
      </c>
      <c r="AF90" s="20"/>
      <c r="AG90" s="35" t="n">
        <f aca="false">IF(AK90=0,K90,0)</f>
        <v>0</v>
      </c>
      <c r="AH90" s="35" t="n">
        <f aca="false">IF(AK90=15,K90,0)</f>
        <v>0</v>
      </c>
      <c r="AI90" s="35" t="n">
        <f aca="false">IF(AK90=21,K90,0)</f>
        <v>0</v>
      </c>
      <c r="AK90" s="35" t="n">
        <v>21</v>
      </c>
      <c r="AL90" s="35" t="n">
        <f aca="false">H90*0.881725997842503</f>
        <v>0</v>
      </c>
      <c r="AM90" s="35" t="n">
        <f aca="false">H90*(1-0.881725997842503)</f>
        <v>0</v>
      </c>
      <c r="AN90" s="36" t="s">
        <v>54</v>
      </c>
      <c r="AS90" s="35" t="n">
        <f aca="false">AT90+AU90</f>
        <v>0</v>
      </c>
      <c r="AT90" s="35" t="n">
        <f aca="false">G90*AL90</f>
        <v>0</v>
      </c>
      <c r="AU90" s="35" t="n">
        <f aca="false">G90*AM90</f>
        <v>0</v>
      </c>
      <c r="AV90" s="36" t="s">
        <v>254</v>
      </c>
      <c r="AW90" s="36" t="s">
        <v>56</v>
      </c>
      <c r="AX90" s="20" t="s">
        <v>57</v>
      </c>
      <c r="AZ90" s="35" t="n">
        <f aca="false">AT90+AU90</f>
        <v>0</v>
      </c>
      <c r="BA90" s="35" t="n">
        <f aca="false">H90/(100-BB90)*100</f>
        <v>0</v>
      </c>
      <c r="BB90" s="35" t="n">
        <v>0</v>
      </c>
      <c r="BC90" s="35" t="e">
        <f aca="false">#REF!</f>
        <v>#REF!</v>
      </c>
      <c r="BE90" s="35" t="n">
        <f aca="false">G90*AL90</f>
        <v>0</v>
      </c>
      <c r="BF90" s="35" t="n">
        <f aca="false">G90*AM90</f>
        <v>0</v>
      </c>
      <c r="BG90" s="35" t="n">
        <f aca="false">G90*H90</f>
        <v>0</v>
      </c>
      <c r="BH90" s="35" t="s">
        <v>58</v>
      </c>
      <c r="BI90" s="35" t="n">
        <v>725</v>
      </c>
    </row>
    <row r="91" customFormat="false" ht="13" hidden="false" customHeight="true" outlineLevel="0" collapsed="false">
      <c r="A91" s="7"/>
      <c r="C91" s="40" t="s">
        <v>175</v>
      </c>
      <c r="D91" s="41" t="n">
        <v>0</v>
      </c>
      <c r="E91" s="41"/>
      <c r="F91" s="41"/>
      <c r="G91" s="41"/>
      <c r="H91" s="41"/>
      <c r="I91" s="41"/>
      <c r="J91" s="41"/>
      <c r="K91" s="41"/>
      <c r="L91" s="7"/>
    </row>
    <row r="92" customFormat="false" ht="13" hidden="false" customHeight="false" outlineLevel="0" collapsed="false">
      <c r="A92" s="34" t="s">
        <v>273</v>
      </c>
      <c r="B92" s="10"/>
      <c r="C92" s="10" t="s">
        <v>274</v>
      </c>
      <c r="D92" s="10" t="s">
        <v>275</v>
      </c>
      <c r="E92" s="10"/>
      <c r="F92" s="10" t="s">
        <v>144</v>
      </c>
      <c r="G92" s="35" t="n">
        <v>4</v>
      </c>
      <c r="H92" s="35" t="n">
        <v>0</v>
      </c>
      <c r="I92" s="35" t="n">
        <f aca="false">G92*AL92</f>
        <v>0</v>
      </c>
      <c r="J92" s="35" t="n">
        <f aca="false">G92*AM92</f>
        <v>0</v>
      </c>
      <c r="K92" s="35" t="n">
        <f aca="false">G92*H92</f>
        <v>0</v>
      </c>
      <c r="L92" s="7"/>
      <c r="W92" s="35" t="n">
        <f aca="false">IF(AN92="5",BG92,0)</f>
        <v>0</v>
      </c>
      <c r="Y92" s="35" t="n">
        <f aca="false">IF(AN92="1",BE92,0)</f>
        <v>0</v>
      </c>
      <c r="Z92" s="35" t="n">
        <f aca="false">IF(AN92="1",BF92,0)</f>
        <v>0</v>
      </c>
      <c r="AA92" s="35" t="n">
        <f aca="false">IF(AN92="7",BE92,0)</f>
        <v>0</v>
      </c>
      <c r="AB92" s="35" t="n">
        <f aca="false">IF(AN92="7",BF92,0)</f>
        <v>0</v>
      </c>
      <c r="AC92" s="35" t="n">
        <f aca="false">IF(AN92="2",BE92,0)</f>
        <v>0</v>
      </c>
      <c r="AD92" s="35" t="n">
        <f aca="false">IF(AN92="2",BF92,0)</f>
        <v>0</v>
      </c>
      <c r="AE92" s="35" t="n">
        <f aca="false">IF(AN92="0",BG92,0)</f>
        <v>0</v>
      </c>
      <c r="AF92" s="20"/>
      <c r="AG92" s="35" t="n">
        <f aca="false">IF(AK92=0,K92,0)</f>
        <v>0</v>
      </c>
      <c r="AH92" s="35" t="n">
        <f aca="false">IF(AK92=15,K92,0)</f>
        <v>0</v>
      </c>
      <c r="AI92" s="35" t="n">
        <f aca="false">IF(AK92=21,K92,0)</f>
        <v>0</v>
      </c>
      <c r="AK92" s="35" t="n">
        <v>21</v>
      </c>
      <c r="AL92" s="35" t="n">
        <f aca="false">H92*0.858214757331447</f>
        <v>0</v>
      </c>
      <c r="AM92" s="35" t="n">
        <f aca="false">H92*(1-0.858214757331447)</f>
        <v>0</v>
      </c>
      <c r="AN92" s="36" t="s">
        <v>54</v>
      </c>
      <c r="AS92" s="35" t="n">
        <f aca="false">AT92+AU92</f>
        <v>0</v>
      </c>
      <c r="AT92" s="35" t="n">
        <f aca="false">G92*AL92</f>
        <v>0</v>
      </c>
      <c r="AU92" s="35" t="n">
        <f aca="false">G92*AM92</f>
        <v>0</v>
      </c>
      <c r="AV92" s="36" t="s">
        <v>254</v>
      </c>
      <c r="AW92" s="36" t="s">
        <v>56</v>
      </c>
      <c r="AX92" s="20" t="s">
        <v>57</v>
      </c>
      <c r="AZ92" s="35" t="n">
        <f aca="false">AT92+AU92</f>
        <v>0</v>
      </c>
      <c r="BA92" s="35" t="n">
        <f aca="false">H92/(100-BB92)*100</f>
        <v>0</v>
      </c>
      <c r="BB92" s="35" t="n">
        <v>0</v>
      </c>
      <c r="BC92" s="35" t="e">
        <f aca="false">#REF!</f>
        <v>#REF!</v>
      </c>
      <c r="BE92" s="35" t="n">
        <f aca="false">G92*AL92</f>
        <v>0</v>
      </c>
      <c r="BF92" s="35" t="n">
        <f aca="false">G92*AM92</f>
        <v>0</v>
      </c>
      <c r="BG92" s="35" t="n">
        <f aca="false">G92*H92</f>
        <v>0</v>
      </c>
      <c r="BH92" s="35" t="s">
        <v>58</v>
      </c>
      <c r="BI92" s="35" t="n">
        <v>725</v>
      </c>
    </row>
    <row r="93" customFormat="false" ht="13" hidden="false" customHeight="false" outlineLevel="0" collapsed="false">
      <c r="A93" s="34" t="s">
        <v>276</v>
      </c>
      <c r="B93" s="10"/>
      <c r="C93" s="10" t="s">
        <v>277</v>
      </c>
      <c r="D93" s="10" t="s">
        <v>278</v>
      </c>
      <c r="E93" s="10"/>
      <c r="F93" s="10" t="s">
        <v>144</v>
      </c>
      <c r="G93" s="35" t="n">
        <v>1</v>
      </c>
      <c r="H93" s="35" t="n">
        <v>0</v>
      </c>
      <c r="I93" s="35" t="n">
        <f aca="false">G93*AL93</f>
        <v>0</v>
      </c>
      <c r="J93" s="35" t="n">
        <f aca="false">G93*AM93</f>
        <v>0</v>
      </c>
      <c r="K93" s="35" t="n">
        <f aca="false">G93*H93</f>
        <v>0</v>
      </c>
      <c r="L93" s="7"/>
      <c r="W93" s="35" t="n">
        <f aca="false">IF(AN93="5",BG93,0)</f>
        <v>0</v>
      </c>
      <c r="Y93" s="35" t="n">
        <f aca="false">IF(AN93="1",BE93,0)</f>
        <v>0</v>
      </c>
      <c r="Z93" s="35" t="n">
        <f aca="false">IF(AN93="1",BF93,0)</f>
        <v>0</v>
      </c>
      <c r="AA93" s="35" t="n">
        <f aca="false">IF(AN93="7",BE93,0)</f>
        <v>0</v>
      </c>
      <c r="AB93" s="35" t="n">
        <f aca="false">IF(AN93="7",BF93,0)</f>
        <v>0</v>
      </c>
      <c r="AC93" s="35" t="n">
        <f aca="false">IF(AN93="2",BE93,0)</f>
        <v>0</v>
      </c>
      <c r="AD93" s="35" t="n">
        <f aca="false">IF(AN93="2",BF93,0)</f>
        <v>0</v>
      </c>
      <c r="AE93" s="35" t="n">
        <f aca="false">IF(AN93="0",BG93,0)</f>
        <v>0</v>
      </c>
      <c r="AF93" s="20"/>
      <c r="AG93" s="35" t="n">
        <f aca="false">IF(AK93=0,K93,0)</f>
        <v>0</v>
      </c>
      <c r="AH93" s="35" t="n">
        <f aca="false">IF(AK93=15,K93,0)</f>
        <v>0</v>
      </c>
      <c r="AI93" s="35" t="n">
        <f aca="false">IF(AK93=21,K93,0)</f>
        <v>0</v>
      </c>
      <c r="AK93" s="35" t="n">
        <v>21</v>
      </c>
      <c r="AL93" s="35" t="n">
        <f aca="false">H93*0.716152542372881</f>
        <v>0</v>
      </c>
      <c r="AM93" s="35" t="n">
        <f aca="false">H93*(1-0.716152542372881)</f>
        <v>0</v>
      </c>
      <c r="AN93" s="36" t="s">
        <v>54</v>
      </c>
      <c r="AS93" s="35" t="n">
        <f aca="false">AT93+AU93</f>
        <v>0</v>
      </c>
      <c r="AT93" s="35" t="n">
        <f aca="false">G93*AL93</f>
        <v>0</v>
      </c>
      <c r="AU93" s="35" t="n">
        <f aca="false">G93*AM93</f>
        <v>0</v>
      </c>
      <c r="AV93" s="36" t="s">
        <v>254</v>
      </c>
      <c r="AW93" s="36" t="s">
        <v>56</v>
      </c>
      <c r="AX93" s="20" t="s">
        <v>57</v>
      </c>
      <c r="AZ93" s="35" t="n">
        <f aca="false">AT93+AU93</f>
        <v>0</v>
      </c>
      <c r="BA93" s="35" t="n">
        <f aca="false">H93/(100-BB93)*100</f>
        <v>0</v>
      </c>
      <c r="BB93" s="35" t="n">
        <v>0</v>
      </c>
      <c r="BC93" s="35" t="e">
        <f aca="false">#REF!</f>
        <v>#REF!</v>
      </c>
      <c r="BE93" s="35" t="n">
        <f aca="false">G93*AL93</f>
        <v>0</v>
      </c>
      <c r="BF93" s="35" t="n">
        <f aca="false">G93*AM93</f>
        <v>0</v>
      </c>
      <c r="BG93" s="35" t="n">
        <f aca="false">G93*H93</f>
        <v>0</v>
      </c>
      <c r="BH93" s="35" t="s">
        <v>58</v>
      </c>
      <c r="BI93" s="35" t="n">
        <v>725</v>
      </c>
    </row>
    <row r="94" customFormat="false" ht="13" hidden="false" customHeight="false" outlineLevel="0" collapsed="false">
      <c r="A94" s="34" t="s">
        <v>279</v>
      </c>
      <c r="B94" s="10"/>
      <c r="C94" s="10" t="s">
        <v>280</v>
      </c>
      <c r="D94" s="10" t="s">
        <v>281</v>
      </c>
      <c r="E94" s="10"/>
      <c r="F94" s="10" t="s">
        <v>144</v>
      </c>
      <c r="G94" s="35" t="n">
        <v>1</v>
      </c>
      <c r="H94" s="35" t="n">
        <v>0</v>
      </c>
      <c r="I94" s="35" t="n">
        <f aca="false">G94*AL94</f>
        <v>0</v>
      </c>
      <c r="J94" s="35" t="n">
        <f aca="false">G94*AM94</f>
        <v>0</v>
      </c>
      <c r="K94" s="35" t="n">
        <f aca="false">G94*H94</f>
        <v>0</v>
      </c>
      <c r="L94" s="7"/>
      <c r="W94" s="35" t="n">
        <f aca="false">IF(AN94="5",BG94,0)</f>
        <v>0</v>
      </c>
      <c r="Y94" s="35" t="n">
        <f aca="false">IF(AN94="1",BE94,0)</f>
        <v>0</v>
      </c>
      <c r="Z94" s="35" t="n">
        <f aca="false">IF(AN94="1",BF94,0)</f>
        <v>0</v>
      </c>
      <c r="AA94" s="35" t="n">
        <f aca="false">IF(AN94="7",BE94,0)</f>
        <v>0</v>
      </c>
      <c r="AB94" s="35" t="n">
        <f aca="false">IF(AN94="7",BF94,0)</f>
        <v>0</v>
      </c>
      <c r="AC94" s="35" t="n">
        <f aca="false">IF(AN94="2",BE94,0)</f>
        <v>0</v>
      </c>
      <c r="AD94" s="35" t="n">
        <f aca="false">IF(AN94="2",BF94,0)</f>
        <v>0</v>
      </c>
      <c r="AE94" s="35" t="n">
        <f aca="false">IF(AN94="0",BG94,0)</f>
        <v>0</v>
      </c>
      <c r="AF94" s="20"/>
      <c r="AG94" s="35" t="n">
        <f aca="false">IF(AK94=0,K94,0)</f>
        <v>0</v>
      </c>
      <c r="AH94" s="35" t="n">
        <f aca="false">IF(AK94=15,K94,0)</f>
        <v>0</v>
      </c>
      <c r="AI94" s="35" t="n">
        <f aca="false">IF(AK94=21,K94,0)</f>
        <v>0</v>
      </c>
      <c r="AK94" s="35" t="n">
        <v>21</v>
      </c>
      <c r="AL94" s="35" t="n">
        <f aca="false">H94*0.947476269992562</f>
        <v>0</v>
      </c>
      <c r="AM94" s="35" t="n">
        <f aca="false">H94*(1-0.947476269992562)</f>
        <v>0</v>
      </c>
      <c r="AN94" s="36" t="s">
        <v>54</v>
      </c>
      <c r="AS94" s="35" t="n">
        <f aca="false">AT94+AU94</f>
        <v>0</v>
      </c>
      <c r="AT94" s="35" t="n">
        <f aca="false">G94*AL94</f>
        <v>0</v>
      </c>
      <c r="AU94" s="35" t="n">
        <f aca="false">G94*AM94</f>
        <v>0</v>
      </c>
      <c r="AV94" s="36" t="s">
        <v>254</v>
      </c>
      <c r="AW94" s="36" t="s">
        <v>56</v>
      </c>
      <c r="AX94" s="20" t="s">
        <v>57</v>
      </c>
      <c r="AZ94" s="35" t="n">
        <f aca="false">AT94+AU94</f>
        <v>0</v>
      </c>
      <c r="BA94" s="35" t="n">
        <f aca="false">H94/(100-BB94)*100</f>
        <v>0</v>
      </c>
      <c r="BB94" s="35" t="n">
        <v>0</v>
      </c>
      <c r="BC94" s="35" t="e">
        <f aca="false">#REF!</f>
        <v>#REF!</v>
      </c>
      <c r="BE94" s="35" t="n">
        <f aca="false">G94*AL94</f>
        <v>0</v>
      </c>
      <c r="BF94" s="35" t="n">
        <f aca="false">G94*AM94</f>
        <v>0</v>
      </c>
      <c r="BG94" s="35" t="n">
        <f aca="false">G94*H94</f>
        <v>0</v>
      </c>
      <c r="BH94" s="35" t="s">
        <v>58</v>
      </c>
      <c r="BI94" s="35" t="n">
        <v>725</v>
      </c>
    </row>
    <row r="95" customFormat="false" ht="13" hidden="false" customHeight="false" outlineLevel="0" collapsed="false">
      <c r="A95" s="34" t="s">
        <v>282</v>
      </c>
      <c r="B95" s="10"/>
      <c r="C95" s="10" t="s">
        <v>283</v>
      </c>
      <c r="D95" s="10" t="s">
        <v>284</v>
      </c>
      <c r="E95" s="10"/>
      <c r="F95" s="10" t="s">
        <v>144</v>
      </c>
      <c r="G95" s="35" t="n">
        <v>1</v>
      </c>
      <c r="H95" s="35" t="n">
        <v>0</v>
      </c>
      <c r="I95" s="35" t="n">
        <f aca="false">G95*AL95</f>
        <v>0</v>
      </c>
      <c r="J95" s="35" t="n">
        <f aca="false">G95*AM95</f>
        <v>0</v>
      </c>
      <c r="K95" s="35" t="n">
        <f aca="false">G95*H95</f>
        <v>0</v>
      </c>
      <c r="L95" s="7"/>
      <c r="W95" s="35" t="n">
        <f aca="false">IF(AN95="5",BG95,0)</f>
        <v>0</v>
      </c>
      <c r="Y95" s="35" t="n">
        <f aca="false">IF(AN95="1",BE95,0)</f>
        <v>0</v>
      </c>
      <c r="Z95" s="35" t="n">
        <f aca="false">IF(AN95="1",BF95,0)</f>
        <v>0</v>
      </c>
      <c r="AA95" s="35" t="n">
        <f aca="false">IF(AN95="7",BE95,0)</f>
        <v>0</v>
      </c>
      <c r="AB95" s="35" t="n">
        <f aca="false">IF(AN95="7",BF95,0)</f>
        <v>0</v>
      </c>
      <c r="AC95" s="35" t="n">
        <f aca="false">IF(AN95="2",BE95,0)</f>
        <v>0</v>
      </c>
      <c r="AD95" s="35" t="n">
        <f aca="false">IF(AN95="2",BF95,0)</f>
        <v>0</v>
      </c>
      <c r="AE95" s="35" t="n">
        <f aca="false">IF(AN95="0",BG95,0)</f>
        <v>0</v>
      </c>
      <c r="AF95" s="20"/>
      <c r="AG95" s="35" t="n">
        <f aca="false">IF(AK95=0,K95,0)</f>
        <v>0</v>
      </c>
      <c r="AH95" s="35" t="n">
        <f aca="false">IF(AK95=15,K95,0)</f>
        <v>0</v>
      </c>
      <c r="AI95" s="35" t="n">
        <f aca="false">IF(AK95=21,K95,0)</f>
        <v>0</v>
      </c>
      <c r="AK95" s="35" t="n">
        <v>21</v>
      </c>
      <c r="AL95" s="35" t="n">
        <f aca="false">H95*0.958428255634583</f>
        <v>0</v>
      </c>
      <c r="AM95" s="35" t="n">
        <f aca="false">H95*(1-0.958428255634583)</f>
        <v>0</v>
      </c>
      <c r="AN95" s="36" t="s">
        <v>54</v>
      </c>
      <c r="AS95" s="35" t="n">
        <f aca="false">AT95+AU95</f>
        <v>0</v>
      </c>
      <c r="AT95" s="35" t="n">
        <f aca="false">G95*AL95</f>
        <v>0</v>
      </c>
      <c r="AU95" s="35" t="n">
        <f aca="false">G95*AM95</f>
        <v>0</v>
      </c>
      <c r="AV95" s="36" t="s">
        <v>254</v>
      </c>
      <c r="AW95" s="36" t="s">
        <v>56</v>
      </c>
      <c r="AX95" s="20" t="s">
        <v>57</v>
      </c>
      <c r="AZ95" s="35" t="n">
        <f aca="false">AT95+AU95</f>
        <v>0</v>
      </c>
      <c r="BA95" s="35" t="n">
        <f aca="false">H95/(100-BB95)*100</f>
        <v>0</v>
      </c>
      <c r="BB95" s="35" t="n">
        <v>0</v>
      </c>
      <c r="BC95" s="35" t="e">
        <f aca="false">#REF!</f>
        <v>#REF!</v>
      </c>
      <c r="BE95" s="35" t="n">
        <f aca="false">G95*AL95</f>
        <v>0</v>
      </c>
      <c r="BF95" s="35" t="n">
        <f aca="false">G95*AM95</f>
        <v>0</v>
      </c>
      <c r="BG95" s="35" t="n">
        <f aca="false">G95*H95</f>
        <v>0</v>
      </c>
      <c r="BH95" s="35" t="s">
        <v>58</v>
      </c>
      <c r="BI95" s="35" t="n">
        <v>725</v>
      </c>
    </row>
    <row r="96" customFormat="false" ht="13" hidden="false" customHeight="false" outlineLevel="0" collapsed="false">
      <c r="A96" s="34" t="s">
        <v>285</v>
      </c>
      <c r="B96" s="10"/>
      <c r="C96" s="10" t="s">
        <v>286</v>
      </c>
      <c r="D96" s="10" t="s">
        <v>287</v>
      </c>
      <c r="E96" s="10"/>
      <c r="F96" s="10" t="s">
        <v>53</v>
      </c>
      <c r="G96" s="35" t="n">
        <v>6</v>
      </c>
      <c r="H96" s="35" t="n">
        <v>0</v>
      </c>
      <c r="I96" s="35" t="n">
        <f aca="false">G96*AL96</f>
        <v>0</v>
      </c>
      <c r="J96" s="35" t="n">
        <f aca="false">G96*AM96</f>
        <v>0</v>
      </c>
      <c r="K96" s="35" t="n">
        <f aca="false">G96*H96</f>
        <v>0</v>
      </c>
      <c r="L96" s="7"/>
      <c r="W96" s="35" t="n">
        <f aca="false">IF(AN96="5",BG96,0)</f>
        <v>0</v>
      </c>
      <c r="Y96" s="35" t="n">
        <f aca="false">IF(AN96="1",BE96,0)</f>
        <v>0</v>
      </c>
      <c r="Z96" s="35" t="n">
        <f aca="false">IF(AN96="1",BF96,0)</f>
        <v>0</v>
      </c>
      <c r="AA96" s="35" t="n">
        <f aca="false">IF(AN96="7",BE96,0)</f>
        <v>0</v>
      </c>
      <c r="AB96" s="35" t="n">
        <f aca="false">IF(AN96="7",BF96,0)</f>
        <v>0</v>
      </c>
      <c r="AC96" s="35" t="n">
        <f aca="false">IF(AN96="2",BE96,0)</f>
        <v>0</v>
      </c>
      <c r="AD96" s="35" t="n">
        <f aca="false">IF(AN96="2",BF96,0)</f>
        <v>0</v>
      </c>
      <c r="AE96" s="35" t="n">
        <f aca="false">IF(AN96="0",BG96,0)</f>
        <v>0</v>
      </c>
      <c r="AF96" s="20"/>
      <c r="AG96" s="35" t="n">
        <f aca="false">IF(AK96=0,K96,0)</f>
        <v>0</v>
      </c>
      <c r="AH96" s="35" t="n">
        <f aca="false">IF(AK96=15,K96,0)</f>
        <v>0</v>
      </c>
      <c r="AI96" s="35" t="n">
        <f aca="false">IF(AK96=21,K96,0)</f>
        <v>0</v>
      </c>
      <c r="AK96" s="35" t="n">
        <v>21</v>
      </c>
      <c r="AL96" s="35" t="n">
        <f aca="false">H96*0.89479271070615</f>
        <v>0</v>
      </c>
      <c r="AM96" s="35" t="n">
        <f aca="false">H96*(1-0.89479271070615)</f>
        <v>0</v>
      </c>
      <c r="AN96" s="36" t="s">
        <v>54</v>
      </c>
      <c r="AS96" s="35" t="n">
        <f aca="false">AT96+AU96</f>
        <v>0</v>
      </c>
      <c r="AT96" s="35" t="n">
        <f aca="false">G96*AL96</f>
        <v>0</v>
      </c>
      <c r="AU96" s="35" t="n">
        <f aca="false">G96*AM96</f>
        <v>0</v>
      </c>
      <c r="AV96" s="36" t="s">
        <v>254</v>
      </c>
      <c r="AW96" s="36" t="s">
        <v>56</v>
      </c>
      <c r="AX96" s="20" t="s">
        <v>57</v>
      </c>
      <c r="AZ96" s="35" t="n">
        <f aca="false">AT96+AU96</f>
        <v>0</v>
      </c>
      <c r="BA96" s="35" t="n">
        <f aca="false">H96/(100-BB96)*100</f>
        <v>0</v>
      </c>
      <c r="BB96" s="35" t="n">
        <v>0</v>
      </c>
      <c r="BC96" s="35" t="e">
        <f aca="false">#REF!</f>
        <v>#REF!</v>
      </c>
      <c r="BE96" s="35" t="n">
        <f aca="false">G96*AL96</f>
        <v>0</v>
      </c>
      <c r="BF96" s="35" t="n">
        <f aca="false">G96*AM96</f>
        <v>0</v>
      </c>
      <c r="BG96" s="35" t="n">
        <f aca="false">G96*H96</f>
        <v>0</v>
      </c>
      <c r="BH96" s="35" t="s">
        <v>58</v>
      </c>
      <c r="BI96" s="35" t="n">
        <v>725</v>
      </c>
    </row>
    <row r="97" customFormat="false" ht="13" hidden="false" customHeight="false" outlineLevel="0" collapsed="false">
      <c r="A97" s="34" t="s">
        <v>288</v>
      </c>
      <c r="B97" s="10"/>
      <c r="C97" s="10" t="s">
        <v>289</v>
      </c>
      <c r="D97" s="10" t="s">
        <v>290</v>
      </c>
      <c r="E97" s="10"/>
      <c r="F97" s="10" t="s">
        <v>53</v>
      </c>
      <c r="G97" s="35" t="n">
        <v>6</v>
      </c>
      <c r="H97" s="35" t="n">
        <v>0</v>
      </c>
      <c r="I97" s="35" t="n">
        <f aca="false">G97*AL97</f>
        <v>0</v>
      </c>
      <c r="J97" s="35" t="n">
        <f aca="false">G97*AM97</f>
        <v>0</v>
      </c>
      <c r="K97" s="35" t="n">
        <f aca="false">G97*H97</f>
        <v>0</v>
      </c>
      <c r="L97" s="7"/>
      <c r="W97" s="35" t="n">
        <f aca="false">IF(AN97="5",BG97,0)</f>
        <v>0</v>
      </c>
      <c r="Y97" s="35" t="n">
        <f aca="false">IF(AN97="1",BE97,0)</f>
        <v>0</v>
      </c>
      <c r="Z97" s="35" t="n">
        <f aca="false">IF(AN97="1",BF97,0)</f>
        <v>0</v>
      </c>
      <c r="AA97" s="35" t="n">
        <f aca="false">IF(AN97="7",BE97,0)</f>
        <v>0</v>
      </c>
      <c r="AB97" s="35" t="n">
        <f aca="false">IF(AN97="7",BF97,0)</f>
        <v>0</v>
      </c>
      <c r="AC97" s="35" t="n">
        <f aca="false">IF(AN97="2",BE97,0)</f>
        <v>0</v>
      </c>
      <c r="AD97" s="35" t="n">
        <f aca="false">IF(AN97="2",BF97,0)</f>
        <v>0</v>
      </c>
      <c r="AE97" s="35" t="n">
        <f aca="false">IF(AN97="0",BG97,0)</f>
        <v>0</v>
      </c>
      <c r="AF97" s="20"/>
      <c r="AG97" s="35" t="n">
        <f aca="false">IF(AK97=0,K97,0)</f>
        <v>0</v>
      </c>
      <c r="AH97" s="35" t="n">
        <f aca="false">IF(AK97=15,K97,0)</f>
        <v>0</v>
      </c>
      <c r="AI97" s="35" t="n">
        <f aca="false">IF(AK97=21,K97,0)</f>
        <v>0</v>
      </c>
      <c r="AK97" s="35" t="n">
        <v>21</v>
      </c>
      <c r="AL97" s="35" t="n">
        <f aca="false">H97*0.673503836317136</f>
        <v>0</v>
      </c>
      <c r="AM97" s="35" t="n">
        <f aca="false">H97*(1-0.673503836317136)</f>
        <v>0</v>
      </c>
      <c r="AN97" s="36" t="s">
        <v>54</v>
      </c>
      <c r="AS97" s="35" t="n">
        <f aca="false">AT97+AU97</f>
        <v>0</v>
      </c>
      <c r="AT97" s="35" t="n">
        <f aca="false">G97*AL97</f>
        <v>0</v>
      </c>
      <c r="AU97" s="35" t="n">
        <f aca="false">G97*AM97</f>
        <v>0</v>
      </c>
      <c r="AV97" s="36" t="s">
        <v>254</v>
      </c>
      <c r="AW97" s="36" t="s">
        <v>56</v>
      </c>
      <c r="AX97" s="20" t="s">
        <v>57</v>
      </c>
      <c r="AZ97" s="35" t="n">
        <f aca="false">AT97+AU97</f>
        <v>0</v>
      </c>
      <c r="BA97" s="35" t="n">
        <f aca="false">H97/(100-BB97)*100</f>
        <v>0</v>
      </c>
      <c r="BB97" s="35" t="n">
        <v>0</v>
      </c>
      <c r="BC97" s="35" t="e">
        <f aca="false">#REF!</f>
        <v>#REF!</v>
      </c>
      <c r="BE97" s="35" t="n">
        <f aca="false">G97*AL97</f>
        <v>0</v>
      </c>
      <c r="BF97" s="35" t="n">
        <f aca="false">G97*AM97</f>
        <v>0</v>
      </c>
      <c r="BG97" s="35" t="n">
        <f aca="false">G97*H97</f>
        <v>0</v>
      </c>
      <c r="BH97" s="35" t="s">
        <v>58</v>
      </c>
      <c r="BI97" s="35" t="n">
        <v>725</v>
      </c>
    </row>
    <row r="98" customFormat="false" ht="13" hidden="false" customHeight="false" outlineLevel="0" collapsed="false">
      <c r="A98" s="34" t="s">
        <v>291</v>
      </c>
      <c r="B98" s="10"/>
      <c r="C98" s="10" t="s">
        <v>292</v>
      </c>
      <c r="D98" s="10" t="s">
        <v>293</v>
      </c>
      <c r="E98" s="10"/>
      <c r="F98" s="10" t="s">
        <v>144</v>
      </c>
      <c r="G98" s="35" t="n">
        <v>2</v>
      </c>
      <c r="H98" s="35" t="n">
        <v>0</v>
      </c>
      <c r="I98" s="35" t="n">
        <f aca="false">G98*AL98</f>
        <v>0</v>
      </c>
      <c r="J98" s="35" t="n">
        <f aca="false">G98*AM98</f>
        <v>0</v>
      </c>
      <c r="K98" s="35" t="n">
        <f aca="false">G98*H98</f>
        <v>0</v>
      </c>
      <c r="L98" s="7"/>
      <c r="W98" s="35" t="n">
        <f aca="false">IF(AN98="5",BG98,0)</f>
        <v>0</v>
      </c>
      <c r="Y98" s="35" t="n">
        <f aca="false">IF(AN98="1",BE98,0)</f>
        <v>0</v>
      </c>
      <c r="Z98" s="35" t="n">
        <f aca="false">IF(AN98="1",BF98,0)</f>
        <v>0</v>
      </c>
      <c r="AA98" s="35" t="n">
        <f aca="false">IF(AN98="7",BE98,0)</f>
        <v>0</v>
      </c>
      <c r="AB98" s="35" t="n">
        <f aca="false">IF(AN98="7",BF98,0)</f>
        <v>0</v>
      </c>
      <c r="AC98" s="35" t="n">
        <f aca="false">IF(AN98="2",BE98,0)</f>
        <v>0</v>
      </c>
      <c r="AD98" s="35" t="n">
        <f aca="false">IF(AN98="2",BF98,0)</f>
        <v>0</v>
      </c>
      <c r="AE98" s="35" t="n">
        <f aca="false">IF(AN98="0",BG98,0)</f>
        <v>0</v>
      </c>
      <c r="AF98" s="20"/>
      <c r="AG98" s="35" t="n">
        <f aca="false">IF(AK98=0,K98,0)</f>
        <v>0</v>
      </c>
      <c r="AH98" s="35" t="n">
        <f aca="false">IF(AK98=15,K98,0)</f>
        <v>0</v>
      </c>
      <c r="AI98" s="35" t="n">
        <f aca="false">IF(AK98=21,K98,0)</f>
        <v>0</v>
      </c>
      <c r="AK98" s="35" t="n">
        <v>21</v>
      </c>
      <c r="AL98" s="35" t="n">
        <f aca="false">H98*0.699916570475091</f>
        <v>0</v>
      </c>
      <c r="AM98" s="35" t="n">
        <f aca="false">H98*(1-0.699916570475091)</f>
        <v>0</v>
      </c>
      <c r="AN98" s="36" t="s">
        <v>54</v>
      </c>
      <c r="AS98" s="35" t="n">
        <f aca="false">AT98+AU98</f>
        <v>0</v>
      </c>
      <c r="AT98" s="35" t="n">
        <f aca="false">G98*AL98</f>
        <v>0</v>
      </c>
      <c r="AU98" s="35" t="n">
        <f aca="false">G98*AM98</f>
        <v>0</v>
      </c>
      <c r="AV98" s="36" t="s">
        <v>254</v>
      </c>
      <c r="AW98" s="36" t="s">
        <v>56</v>
      </c>
      <c r="AX98" s="20" t="s">
        <v>57</v>
      </c>
      <c r="AZ98" s="35" t="n">
        <f aca="false">AT98+AU98</f>
        <v>0</v>
      </c>
      <c r="BA98" s="35" t="n">
        <f aca="false">H98/(100-BB98)*100</f>
        <v>0</v>
      </c>
      <c r="BB98" s="35" t="n">
        <v>0</v>
      </c>
      <c r="BC98" s="35" t="e">
        <f aca="false">#REF!</f>
        <v>#REF!</v>
      </c>
      <c r="BE98" s="35" t="n">
        <f aca="false">G98*AL98</f>
        <v>0</v>
      </c>
      <c r="BF98" s="35" t="n">
        <f aca="false">G98*AM98</f>
        <v>0</v>
      </c>
      <c r="BG98" s="35" t="n">
        <f aca="false">G98*H98</f>
        <v>0</v>
      </c>
      <c r="BH98" s="35" t="s">
        <v>58</v>
      </c>
      <c r="BI98" s="35" t="n">
        <v>725</v>
      </c>
    </row>
    <row r="99" customFormat="false" ht="13" hidden="false" customHeight="false" outlineLevel="0" collapsed="false">
      <c r="A99" s="34" t="s">
        <v>294</v>
      </c>
      <c r="B99" s="10"/>
      <c r="C99" s="10" t="s">
        <v>295</v>
      </c>
      <c r="D99" s="10" t="s">
        <v>296</v>
      </c>
      <c r="E99" s="10"/>
      <c r="F99" s="10" t="s">
        <v>53</v>
      </c>
      <c r="G99" s="35" t="n">
        <v>1</v>
      </c>
      <c r="H99" s="35" t="n">
        <v>0</v>
      </c>
      <c r="I99" s="35" t="n">
        <f aca="false">G99*AL99</f>
        <v>0</v>
      </c>
      <c r="J99" s="35" t="n">
        <f aca="false">G99*AM99</f>
        <v>0</v>
      </c>
      <c r="K99" s="35" t="n">
        <f aca="false">G99*H99</f>
        <v>0</v>
      </c>
      <c r="L99" s="7"/>
      <c r="W99" s="35" t="n">
        <f aca="false">IF(AN99="5",BG99,0)</f>
        <v>0</v>
      </c>
      <c r="Y99" s="35" t="n">
        <f aca="false">IF(AN99="1",BE99,0)</f>
        <v>0</v>
      </c>
      <c r="Z99" s="35" t="n">
        <f aca="false">IF(AN99="1",BF99,0)</f>
        <v>0</v>
      </c>
      <c r="AA99" s="35" t="n">
        <f aca="false">IF(AN99="7",BE99,0)</f>
        <v>0</v>
      </c>
      <c r="AB99" s="35" t="n">
        <f aca="false">IF(AN99="7",BF99,0)</f>
        <v>0</v>
      </c>
      <c r="AC99" s="35" t="n">
        <f aca="false">IF(AN99="2",BE99,0)</f>
        <v>0</v>
      </c>
      <c r="AD99" s="35" t="n">
        <f aca="false">IF(AN99="2",BF99,0)</f>
        <v>0</v>
      </c>
      <c r="AE99" s="35" t="n">
        <f aca="false">IF(AN99="0",BG99,0)</f>
        <v>0</v>
      </c>
      <c r="AF99" s="20"/>
      <c r="AG99" s="35" t="n">
        <f aca="false">IF(AK99=0,K99,0)</f>
        <v>0</v>
      </c>
      <c r="AH99" s="35" t="n">
        <f aca="false">IF(AK99=15,K99,0)</f>
        <v>0</v>
      </c>
      <c r="AI99" s="35" t="n">
        <f aca="false">IF(AK99=21,K99,0)</f>
        <v>0</v>
      </c>
      <c r="AK99" s="35" t="n">
        <v>21</v>
      </c>
      <c r="AL99" s="35" t="n">
        <f aca="false">H99*1</f>
        <v>0</v>
      </c>
      <c r="AM99" s="35" t="n">
        <f aca="false">H99*(1-1)</f>
        <v>0</v>
      </c>
      <c r="AN99" s="36" t="s">
        <v>54</v>
      </c>
      <c r="AS99" s="35" t="n">
        <f aca="false">AT99+AU99</f>
        <v>0</v>
      </c>
      <c r="AT99" s="35" t="n">
        <f aca="false">G99*AL99</f>
        <v>0</v>
      </c>
      <c r="AU99" s="35" t="n">
        <f aca="false">G99*AM99</f>
        <v>0</v>
      </c>
      <c r="AV99" s="36" t="s">
        <v>254</v>
      </c>
      <c r="AW99" s="36" t="s">
        <v>56</v>
      </c>
      <c r="AX99" s="20" t="s">
        <v>57</v>
      </c>
      <c r="AZ99" s="35" t="n">
        <f aca="false">AT99+AU99</f>
        <v>0</v>
      </c>
      <c r="BA99" s="35" t="n">
        <f aca="false">H99/(100-BB99)*100</f>
        <v>0</v>
      </c>
      <c r="BB99" s="35" t="n">
        <v>0</v>
      </c>
      <c r="BC99" s="35" t="e">
        <f aca="false">#REF!</f>
        <v>#REF!</v>
      </c>
      <c r="BE99" s="35" t="n">
        <f aca="false">G99*AL99</f>
        <v>0</v>
      </c>
      <c r="BF99" s="35" t="n">
        <f aca="false">G99*AM99</f>
        <v>0</v>
      </c>
      <c r="BG99" s="35" t="n">
        <f aca="false">G99*H99</f>
        <v>0</v>
      </c>
      <c r="BH99" s="35" t="s">
        <v>113</v>
      </c>
      <c r="BI99" s="35" t="n">
        <v>725</v>
      </c>
    </row>
    <row r="100" customFormat="false" ht="13" hidden="false" customHeight="false" outlineLevel="0" collapsed="false">
      <c r="A100" s="34" t="s">
        <v>297</v>
      </c>
      <c r="B100" s="10"/>
      <c r="C100" s="10" t="s">
        <v>298</v>
      </c>
      <c r="D100" s="10" t="s">
        <v>299</v>
      </c>
      <c r="E100" s="10"/>
      <c r="F100" s="10" t="s">
        <v>53</v>
      </c>
      <c r="G100" s="35" t="n">
        <v>1</v>
      </c>
      <c r="H100" s="35" t="n">
        <v>0</v>
      </c>
      <c r="I100" s="35" t="n">
        <f aca="false">G100*AL100</f>
        <v>0</v>
      </c>
      <c r="J100" s="35" t="n">
        <f aca="false">G100*AM100</f>
        <v>0</v>
      </c>
      <c r="K100" s="35" t="n">
        <f aca="false">G100*H100</f>
        <v>0</v>
      </c>
      <c r="L100" s="7"/>
      <c r="W100" s="35" t="n">
        <f aca="false">IF(AN100="5",BG100,0)</f>
        <v>0</v>
      </c>
      <c r="Y100" s="35" t="n">
        <f aca="false">IF(AN100="1",BE100,0)</f>
        <v>0</v>
      </c>
      <c r="Z100" s="35" t="n">
        <f aca="false">IF(AN100="1",BF100,0)</f>
        <v>0</v>
      </c>
      <c r="AA100" s="35" t="n">
        <f aca="false">IF(AN100="7",BE100,0)</f>
        <v>0</v>
      </c>
      <c r="AB100" s="35" t="n">
        <f aca="false">IF(AN100="7",BF100,0)</f>
        <v>0</v>
      </c>
      <c r="AC100" s="35" t="n">
        <f aca="false">IF(AN100="2",BE100,0)</f>
        <v>0</v>
      </c>
      <c r="AD100" s="35" t="n">
        <f aca="false">IF(AN100="2",BF100,0)</f>
        <v>0</v>
      </c>
      <c r="AE100" s="35" t="n">
        <f aca="false">IF(AN100="0",BG100,0)</f>
        <v>0</v>
      </c>
      <c r="AF100" s="20"/>
      <c r="AG100" s="35" t="n">
        <f aca="false">IF(AK100=0,K100,0)</f>
        <v>0</v>
      </c>
      <c r="AH100" s="35" t="n">
        <f aca="false">IF(AK100=15,K100,0)</f>
        <v>0</v>
      </c>
      <c r="AI100" s="35" t="n">
        <f aca="false">IF(AK100=21,K100,0)</f>
        <v>0</v>
      </c>
      <c r="AK100" s="35" t="n">
        <v>21</v>
      </c>
      <c r="AL100" s="35" t="n">
        <f aca="false">H100*1</f>
        <v>0</v>
      </c>
      <c r="AM100" s="35" t="n">
        <f aca="false">H100*(1-1)</f>
        <v>0</v>
      </c>
      <c r="AN100" s="36" t="s">
        <v>54</v>
      </c>
      <c r="AS100" s="35" t="n">
        <f aca="false">AT100+AU100</f>
        <v>0</v>
      </c>
      <c r="AT100" s="35" t="n">
        <f aca="false">G100*AL100</f>
        <v>0</v>
      </c>
      <c r="AU100" s="35" t="n">
        <f aca="false">G100*AM100</f>
        <v>0</v>
      </c>
      <c r="AV100" s="36" t="s">
        <v>254</v>
      </c>
      <c r="AW100" s="36" t="s">
        <v>56</v>
      </c>
      <c r="AX100" s="20" t="s">
        <v>57</v>
      </c>
      <c r="AZ100" s="35" t="n">
        <f aca="false">AT100+AU100</f>
        <v>0</v>
      </c>
      <c r="BA100" s="35" t="n">
        <f aca="false">H100/(100-BB100)*100</f>
        <v>0</v>
      </c>
      <c r="BB100" s="35" t="n">
        <v>0</v>
      </c>
      <c r="BC100" s="35" t="e">
        <f aca="false">#REF!</f>
        <v>#REF!</v>
      </c>
      <c r="BE100" s="35" t="n">
        <f aca="false">G100*AL100</f>
        <v>0</v>
      </c>
      <c r="BF100" s="35" t="n">
        <f aca="false">G100*AM100</f>
        <v>0</v>
      </c>
      <c r="BG100" s="35" t="n">
        <f aca="false">G100*H100</f>
        <v>0</v>
      </c>
      <c r="BH100" s="35" t="s">
        <v>113</v>
      </c>
      <c r="BI100" s="35" t="n">
        <v>725</v>
      </c>
    </row>
    <row r="101" customFormat="false" ht="13" hidden="false" customHeight="false" outlineLevel="0" collapsed="false">
      <c r="A101" s="34" t="s">
        <v>300</v>
      </c>
      <c r="B101" s="10"/>
      <c r="C101" s="10" t="s">
        <v>301</v>
      </c>
      <c r="D101" s="10" t="s">
        <v>302</v>
      </c>
      <c r="E101" s="10"/>
      <c r="F101" s="10" t="s">
        <v>53</v>
      </c>
      <c r="G101" s="35" t="n">
        <v>2</v>
      </c>
      <c r="H101" s="35" t="n">
        <v>0</v>
      </c>
      <c r="I101" s="35" t="n">
        <f aca="false">G101*AL101</f>
        <v>0</v>
      </c>
      <c r="J101" s="35" t="n">
        <f aca="false">G101*AM101</f>
        <v>0</v>
      </c>
      <c r="K101" s="35" t="n">
        <f aca="false">G101*H101</f>
        <v>0</v>
      </c>
      <c r="L101" s="7"/>
      <c r="W101" s="35" t="n">
        <f aca="false">IF(AN101="5",BG101,0)</f>
        <v>0</v>
      </c>
      <c r="Y101" s="35" t="n">
        <f aca="false">IF(AN101="1",BE101,0)</f>
        <v>0</v>
      </c>
      <c r="Z101" s="35" t="n">
        <f aca="false">IF(AN101="1",BF101,0)</f>
        <v>0</v>
      </c>
      <c r="AA101" s="35" t="n">
        <f aca="false">IF(AN101="7",BE101,0)</f>
        <v>0</v>
      </c>
      <c r="AB101" s="35" t="n">
        <f aca="false">IF(AN101="7",BF101,0)</f>
        <v>0</v>
      </c>
      <c r="AC101" s="35" t="n">
        <f aca="false">IF(AN101="2",BE101,0)</f>
        <v>0</v>
      </c>
      <c r="AD101" s="35" t="n">
        <f aca="false">IF(AN101="2",BF101,0)</f>
        <v>0</v>
      </c>
      <c r="AE101" s="35" t="n">
        <f aca="false">IF(AN101="0",BG101,0)</f>
        <v>0</v>
      </c>
      <c r="AF101" s="20"/>
      <c r="AG101" s="35" t="n">
        <f aca="false">IF(AK101=0,K101,0)</f>
        <v>0</v>
      </c>
      <c r="AH101" s="35" t="n">
        <f aca="false">IF(AK101=15,K101,0)</f>
        <v>0</v>
      </c>
      <c r="AI101" s="35" t="n">
        <f aca="false">IF(AK101=21,K101,0)</f>
        <v>0</v>
      </c>
      <c r="AK101" s="35" t="n">
        <v>21</v>
      </c>
      <c r="AL101" s="35" t="n">
        <f aca="false">H101*0.896210520123865</f>
        <v>0</v>
      </c>
      <c r="AM101" s="35" t="n">
        <f aca="false">H101*(1-0.896210520123865)</f>
        <v>0</v>
      </c>
      <c r="AN101" s="36" t="s">
        <v>54</v>
      </c>
      <c r="AS101" s="35" t="n">
        <f aca="false">AT101+AU101</f>
        <v>0</v>
      </c>
      <c r="AT101" s="35" t="n">
        <f aca="false">G101*AL101</f>
        <v>0</v>
      </c>
      <c r="AU101" s="35" t="n">
        <f aca="false">G101*AM101</f>
        <v>0</v>
      </c>
      <c r="AV101" s="36" t="s">
        <v>254</v>
      </c>
      <c r="AW101" s="36" t="s">
        <v>56</v>
      </c>
      <c r="AX101" s="20" t="s">
        <v>57</v>
      </c>
      <c r="AZ101" s="35" t="n">
        <f aca="false">AT101+AU101</f>
        <v>0</v>
      </c>
      <c r="BA101" s="35" t="n">
        <f aca="false">H101/(100-BB101)*100</f>
        <v>0</v>
      </c>
      <c r="BB101" s="35" t="n">
        <v>0</v>
      </c>
      <c r="BC101" s="35" t="e">
        <f aca="false">#REF!</f>
        <v>#REF!</v>
      </c>
      <c r="BE101" s="35" t="n">
        <f aca="false">G101*AL101</f>
        <v>0</v>
      </c>
      <c r="BF101" s="35" t="n">
        <f aca="false">G101*AM101</f>
        <v>0</v>
      </c>
      <c r="BG101" s="35" t="n">
        <f aca="false">G101*H101</f>
        <v>0</v>
      </c>
      <c r="BH101" s="35" t="s">
        <v>58</v>
      </c>
      <c r="BI101" s="35" t="n">
        <v>725</v>
      </c>
    </row>
    <row r="102" customFormat="false" ht="13" hidden="false" customHeight="false" outlineLevel="0" collapsed="false">
      <c r="A102" s="34" t="s">
        <v>303</v>
      </c>
      <c r="B102" s="10"/>
      <c r="C102" s="10" t="s">
        <v>304</v>
      </c>
      <c r="D102" s="10" t="s">
        <v>305</v>
      </c>
      <c r="E102" s="10"/>
      <c r="F102" s="10" t="s">
        <v>53</v>
      </c>
      <c r="G102" s="35" t="n">
        <v>2</v>
      </c>
      <c r="H102" s="35" t="n">
        <v>0</v>
      </c>
      <c r="I102" s="35" t="n">
        <f aca="false">G102*AL102</f>
        <v>0</v>
      </c>
      <c r="J102" s="35" t="n">
        <f aca="false">G102*AM102</f>
        <v>0</v>
      </c>
      <c r="K102" s="35" t="n">
        <f aca="false">G102*H102</f>
        <v>0</v>
      </c>
      <c r="L102" s="7"/>
      <c r="W102" s="35" t="n">
        <f aca="false">IF(AN102="5",BG102,0)</f>
        <v>0</v>
      </c>
      <c r="Y102" s="35" t="n">
        <f aca="false">IF(AN102="1",BE102,0)</f>
        <v>0</v>
      </c>
      <c r="Z102" s="35" t="n">
        <f aca="false">IF(AN102="1",BF102,0)</f>
        <v>0</v>
      </c>
      <c r="AA102" s="35" t="n">
        <f aca="false">IF(AN102="7",BE102,0)</f>
        <v>0</v>
      </c>
      <c r="AB102" s="35" t="n">
        <f aca="false">IF(AN102="7",BF102,0)</f>
        <v>0</v>
      </c>
      <c r="AC102" s="35" t="n">
        <f aca="false">IF(AN102="2",BE102,0)</f>
        <v>0</v>
      </c>
      <c r="AD102" s="35" t="n">
        <f aca="false">IF(AN102="2",BF102,0)</f>
        <v>0</v>
      </c>
      <c r="AE102" s="35" t="n">
        <f aca="false">IF(AN102="0",BG102,0)</f>
        <v>0</v>
      </c>
      <c r="AF102" s="20"/>
      <c r="AG102" s="35" t="n">
        <f aca="false">IF(AK102=0,K102,0)</f>
        <v>0</v>
      </c>
      <c r="AH102" s="35" t="n">
        <f aca="false">IF(AK102=15,K102,0)</f>
        <v>0</v>
      </c>
      <c r="AI102" s="35" t="n">
        <f aca="false">IF(AK102=21,K102,0)</f>
        <v>0</v>
      </c>
      <c r="AK102" s="35" t="n">
        <v>21</v>
      </c>
      <c r="AL102" s="35" t="n">
        <f aca="false">H102*0.714087346024636</f>
        <v>0</v>
      </c>
      <c r="AM102" s="35" t="n">
        <f aca="false">H102*(1-0.714087346024636)</f>
        <v>0</v>
      </c>
      <c r="AN102" s="36" t="s">
        <v>54</v>
      </c>
      <c r="AS102" s="35" t="n">
        <f aca="false">AT102+AU102</f>
        <v>0</v>
      </c>
      <c r="AT102" s="35" t="n">
        <f aca="false">G102*AL102</f>
        <v>0</v>
      </c>
      <c r="AU102" s="35" t="n">
        <f aca="false">G102*AM102</f>
        <v>0</v>
      </c>
      <c r="AV102" s="36" t="s">
        <v>254</v>
      </c>
      <c r="AW102" s="36" t="s">
        <v>56</v>
      </c>
      <c r="AX102" s="20" t="s">
        <v>57</v>
      </c>
      <c r="AZ102" s="35" t="n">
        <f aca="false">AT102+AU102</f>
        <v>0</v>
      </c>
      <c r="BA102" s="35" t="n">
        <f aca="false">H102/(100-BB102)*100</f>
        <v>0</v>
      </c>
      <c r="BB102" s="35" t="n">
        <v>0</v>
      </c>
      <c r="BC102" s="35" t="e">
        <f aca="false">#REF!</f>
        <v>#REF!</v>
      </c>
      <c r="BE102" s="35" t="n">
        <f aca="false">G102*AL102</f>
        <v>0</v>
      </c>
      <c r="BF102" s="35" t="n">
        <f aca="false">G102*AM102</f>
        <v>0</v>
      </c>
      <c r="BG102" s="35" t="n">
        <f aca="false">G102*H102</f>
        <v>0</v>
      </c>
      <c r="BH102" s="35" t="s">
        <v>58</v>
      </c>
      <c r="BI102" s="35" t="n">
        <v>725</v>
      </c>
    </row>
    <row r="103" customFormat="false" ht="13" hidden="false" customHeight="false" outlineLevel="0" collapsed="false">
      <c r="A103" s="34" t="s">
        <v>306</v>
      </c>
      <c r="B103" s="10"/>
      <c r="C103" s="10" t="s">
        <v>307</v>
      </c>
      <c r="D103" s="10" t="s">
        <v>308</v>
      </c>
      <c r="E103" s="10"/>
      <c r="F103" s="10" t="s">
        <v>144</v>
      </c>
      <c r="G103" s="35" t="n">
        <v>1</v>
      </c>
      <c r="H103" s="35" t="n">
        <v>0</v>
      </c>
      <c r="I103" s="35" t="n">
        <f aca="false">G103*AL103</f>
        <v>0</v>
      </c>
      <c r="J103" s="35" t="n">
        <f aca="false">G103*AM103</f>
        <v>0</v>
      </c>
      <c r="K103" s="35" t="n">
        <f aca="false">G103*H103</f>
        <v>0</v>
      </c>
      <c r="L103" s="7"/>
      <c r="W103" s="35" t="n">
        <f aca="false">IF(AN103="5",BG103,0)</f>
        <v>0</v>
      </c>
      <c r="Y103" s="35" t="n">
        <f aca="false">IF(AN103="1",BE103,0)</f>
        <v>0</v>
      </c>
      <c r="Z103" s="35" t="n">
        <f aca="false">IF(AN103="1",BF103,0)</f>
        <v>0</v>
      </c>
      <c r="AA103" s="35" t="n">
        <f aca="false">IF(AN103="7",BE103,0)</f>
        <v>0</v>
      </c>
      <c r="AB103" s="35" t="n">
        <f aca="false">IF(AN103="7",BF103,0)</f>
        <v>0</v>
      </c>
      <c r="AC103" s="35" t="n">
        <f aca="false">IF(AN103="2",BE103,0)</f>
        <v>0</v>
      </c>
      <c r="AD103" s="35" t="n">
        <f aca="false">IF(AN103="2",BF103,0)</f>
        <v>0</v>
      </c>
      <c r="AE103" s="35" t="n">
        <f aca="false">IF(AN103="0",BG103,0)</f>
        <v>0</v>
      </c>
      <c r="AF103" s="20"/>
      <c r="AG103" s="35" t="n">
        <f aca="false">IF(AK103=0,K103,0)</f>
        <v>0</v>
      </c>
      <c r="AH103" s="35" t="n">
        <f aca="false">IF(AK103=15,K103,0)</f>
        <v>0</v>
      </c>
      <c r="AI103" s="35" t="n">
        <f aca="false">IF(AK103=21,K103,0)</f>
        <v>0</v>
      </c>
      <c r="AK103" s="35" t="n">
        <v>21</v>
      </c>
      <c r="AL103" s="35" t="n">
        <f aca="false">H103*0.875683805267088</f>
        <v>0</v>
      </c>
      <c r="AM103" s="35" t="n">
        <f aca="false">H103*(1-0.875683805267088)</f>
        <v>0</v>
      </c>
      <c r="AN103" s="36" t="s">
        <v>54</v>
      </c>
      <c r="AS103" s="35" t="n">
        <f aca="false">AT103+AU103</f>
        <v>0</v>
      </c>
      <c r="AT103" s="35" t="n">
        <f aca="false">G103*AL103</f>
        <v>0</v>
      </c>
      <c r="AU103" s="35" t="n">
        <f aca="false">G103*AM103</f>
        <v>0</v>
      </c>
      <c r="AV103" s="36" t="s">
        <v>254</v>
      </c>
      <c r="AW103" s="36" t="s">
        <v>56</v>
      </c>
      <c r="AX103" s="20" t="s">
        <v>57</v>
      </c>
      <c r="AZ103" s="35" t="n">
        <f aca="false">AT103+AU103</f>
        <v>0</v>
      </c>
      <c r="BA103" s="35" t="n">
        <f aca="false">H103/(100-BB103)*100</f>
        <v>0</v>
      </c>
      <c r="BB103" s="35" t="n">
        <v>0</v>
      </c>
      <c r="BC103" s="35" t="e">
        <f aca="false">#REF!</f>
        <v>#REF!</v>
      </c>
      <c r="BE103" s="35" t="n">
        <f aca="false">G103*AL103</f>
        <v>0</v>
      </c>
      <c r="BF103" s="35" t="n">
        <f aca="false">G103*AM103</f>
        <v>0</v>
      </c>
      <c r="BG103" s="35" t="n">
        <f aca="false">G103*H103</f>
        <v>0</v>
      </c>
      <c r="BH103" s="35" t="s">
        <v>58</v>
      </c>
      <c r="BI103" s="35" t="n">
        <v>725</v>
      </c>
    </row>
    <row r="104" customFormat="false" ht="13" hidden="false" customHeight="false" outlineLevel="0" collapsed="false">
      <c r="A104" s="34" t="s">
        <v>309</v>
      </c>
      <c r="B104" s="10"/>
      <c r="C104" s="10" t="s">
        <v>310</v>
      </c>
      <c r="D104" s="10" t="s">
        <v>311</v>
      </c>
      <c r="E104" s="10"/>
      <c r="F104" s="10" t="s">
        <v>144</v>
      </c>
      <c r="G104" s="35" t="n">
        <v>1</v>
      </c>
      <c r="H104" s="35" t="n">
        <v>0</v>
      </c>
      <c r="I104" s="35" t="n">
        <f aca="false">G104*AL104</f>
        <v>0</v>
      </c>
      <c r="J104" s="35" t="n">
        <f aca="false">G104*AM104</f>
        <v>0</v>
      </c>
      <c r="K104" s="35" t="n">
        <f aca="false">G104*H104</f>
        <v>0</v>
      </c>
      <c r="L104" s="7"/>
      <c r="W104" s="35" t="n">
        <f aca="false">IF(AN104="5",BG104,0)</f>
        <v>0</v>
      </c>
      <c r="Y104" s="35" t="n">
        <f aca="false">IF(AN104="1",BE104,0)</f>
        <v>0</v>
      </c>
      <c r="Z104" s="35" t="n">
        <f aca="false">IF(AN104="1",BF104,0)</f>
        <v>0</v>
      </c>
      <c r="AA104" s="35" t="n">
        <f aca="false">IF(AN104="7",BE104,0)</f>
        <v>0</v>
      </c>
      <c r="AB104" s="35" t="n">
        <f aca="false">IF(AN104="7",BF104,0)</f>
        <v>0</v>
      </c>
      <c r="AC104" s="35" t="n">
        <f aca="false">IF(AN104="2",BE104,0)</f>
        <v>0</v>
      </c>
      <c r="AD104" s="35" t="n">
        <f aca="false">IF(AN104="2",BF104,0)</f>
        <v>0</v>
      </c>
      <c r="AE104" s="35" t="n">
        <f aca="false">IF(AN104="0",BG104,0)</f>
        <v>0</v>
      </c>
      <c r="AF104" s="20"/>
      <c r="AG104" s="35" t="n">
        <f aca="false">IF(AK104=0,K104,0)</f>
        <v>0</v>
      </c>
      <c r="AH104" s="35" t="n">
        <f aca="false">IF(AK104=15,K104,0)</f>
        <v>0</v>
      </c>
      <c r="AI104" s="35" t="n">
        <f aca="false">IF(AK104=21,K104,0)</f>
        <v>0</v>
      </c>
      <c r="AK104" s="35" t="n">
        <v>21</v>
      </c>
      <c r="AL104" s="35" t="n">
        <f aca="false">H104*0.874426448736999</f>
        <v>0</v>
      </c>
      <c r="AM104" s="35" t="n">
        <f aca="false">H104*(1-0.874426448736999)</f>
        <v>0</v>
      </c>
      <c r="AN104" s="36" t="s">
        <v>54</v>
      </c>
      <c r="AS104" s="35" t="n">
        <f aca="false">AT104+AU104</f>
        <v>0</v>
      </c>
      <c r="AT104" s="35" t="n">
        <f aca="false">G104*AL104</f>
        <v>0</v>
      </c>
      <c r="AU104" s="35" t="n">
        <f aca="false">G104*AM104</f>
        <v>0</v>
      </c>
      <c r="AV104" s="36" t="s">
        <v>254</v>
      </c>
      <c r="AW104" s="36" t="s">
        <v>56</v>
      </c>
      <c r="AX104" s="20" t="s">
        <v>57</v>
      </c>
      <c r="AZ104" s="35" t="n">
        <f aca="false">AT104+AU104</f>
        <v>0</v>
      </c>
      <c r="BA104" s="35" t="n">
        <f aca="false">H104/(100-BB104)*100</f>
        <v>0</v>
      </c>
      <c r="BB104" s="35" t="n">
        <v>0</v>
      </c>
      <c r="BC104" s="35" t="e">
        <f aca="false">#REF!</f>
        <v>#REF!</v>
      </c>
      <c r="BE104" s="35" t="n">
        <f aca="false">G104*AL104</f>
        <v>0</v>
      </c>
      <c r="BF104" s="35" t="n">
        <f aca="false">G104*AM104</f>
        <v>0</v>
      </c>
      <c r="BG104" s="35" t="n">
        <f aca="false">G104*H104</f>
        <v>0</v>
      </c>
      <c r="BH104" s="35" t="s">
        <v>58</v>
      </c>
      <c r="BI104" s="35" t="n">
        <v>725</v>
      </c>
    </row>
    <row r="105" customFormat="false" ht="13" hidden="false" customHeight="false" outlineLevel="0" collapsed="false">
      <c r="A105" s="34" t="s">
        <v>312</v>
      </c>
      <c r="B105" s="10"/>
      <c r="C105" s="10" t="s">
        <v>313</v>
      </c>
      <c r="D105" s="10" t="s">
        <v>314</v>
      </c>
      <c r="E105" s="10"/>
      <c r="F105" s="10" t="s">
        <v>53</v>
      </c>
      <c r="G105" s="35" t="n">
        <v>1</v>
      </c>
      <c r="H105" s="35" t="n">
        <v>0</v>
      </c>
      <c r="I105" s="35" t="n">
        <f aca="false">G105*AL105</f>
        <v>0</v>
      </c>
      <c r="J105" s="35" t="n">
        <f aca="false">G105*AM105</f>
        <v>0</v>
      </c>
      <c r="K105" s="35" t="n">
        <f aca="false">G105*H105</f>
        <v>0</v>
      </c>
      <c r="L105" s="7"/>
      <c r="W105" s="35" t="n">
        <f aca="false">IF(AN105="5",BG105,0)</f>
        <v>0</v>
      </c>
      <c r="Y105" s="35" t="n">
        <f aca="false">IF(AN105="1",BE105,0)</f>
        <v>0</v>
      </c>
      <c r="Z105" s="35" t="n">
        <f aca="false">IF(AN105="1",BF105,0)</f>
        <v>0</v>
      </c>
      <c r="AA105" s="35" t="n">
        <f aca="false">IF(AN105="7",BE105,0)</f>
        <v>0</v>
      </c>
      <c r="AB105" s="35" t="n">
        <f aca="false">IF(AN105="7",BF105,0)</f>
        <v>0</v>
      </c>
      <c r="AC105" s="35" t="n">
        <f aca="false">IF(AN105="2",BE105,0)</f>
        <v>0</v>
      </c>
      <c r="AD105" s="35" t="n">
        <f aca="false">IF(AN105="2",BF105,0)</f>
        <v>0</v>
      </c>
      <c r="AE105" s="35" t="n">
        <f aca="false">IF(AN105="0",BG105,0)</f>
        <v>0</v>
      </c>
      <c r="AF105" s="20"/>
      <c r="AG105" s="35" t="n">
        <f aca="false">IF(AK105=0,K105,0)</f>
        <v>0</v>
      </c>
      <c r="AH105" s="35" t="n">
        <f aca="false">IF(AK105=15,K105,0)</f>
        <v>0</v>
      </c>
      <c r="AI105" s="35" t="n">
        <f aca="false">IF(AK105=21,K105,0)</f>
        <v>0</v>
      </c>
      <c r="AK105" s="35" t="n">
        <v>21</v>
      </c>
      <c r="AL105" s="35" t="n">
        <f aca="false">H105*0.217904496693143</f>
        <v>0</v>
      </c>
      <c r="AM105" s="35" t="n">
        <f aca="false">H105*(1-0.217904496693143)</f>
        <v>0</v>
      </c>
      <c r="AN105" s="36" t="s">
        <v>54</v>
      </c>
      <c r="AS105" s="35" t="n">
        <f aca="false">AT105+AU105</f>
        <v>0</v>
      </c>
      <c r="AT105" s="35" t="n">
        <f aca="false">G105*AL105</f>
        <v>0</v>
      </c>
      <c r="AU105" s="35" t="n">
        <f aca="false">G105*AM105</f>
        <v>0</v>
      </c>
      <c r="AV105" s="36" t="s">
        <v>254</v>
      </c>
      <c r="AW105" s="36" t="s">
        <v>56</v>
      </c>
      <c r="AX105" s="20" t="s">
        <v>57</v>
      </c>
      <c r="AZ105" s="35" t="n">
        <f aca="false">AT105+AU105</f>
        <v>0</v>
      </c>
      <c r="BA105" s="35" t="n">
        <f aca="false">H105/(100-BB105)*100</f>
        <v>0</v>
      </c>
      <c r="BB105" s="35" t="n">
        <v>0</v>
      </c>
      <c r="BC105" s="35" t="e">
        <f aca="false">#REF!</f>
        <v>#REF!</v>
      </c>
      <c r="BE105" s="35" t="n">
        <f aca="false">G105*AL105</f>
        <v>0</v>
      </c>
      <c r="BF105" s="35" t="n">
        <f aca="false">G105*AM105</f>
        <v>0</v>
      </c>
      <c r="BG105" s="35" t="n">
        <f aca="false">G105*H105</f>
        <v>0</v>
      </c>
      <c r="BH105" s="35" t="s">
        <v>58</v>
      </c>
      <c r="BI105" s="35" t="n">
        <v>725</v>
      </c>
    </row>
    <row r="106" customFormat="false" ht="13" hidden="false" customHeight="false" outlineLevel="0" collapsed="false">
      <c r="A106" s="34" t="s">
        <v>315</v>
      </c>
      <c r="B106" s="10"/>
      <c r="C106" s="10" t="s">
        <v>316</v>
      </c>
      <c r="D106" s="10" t="s">
        <v>317</v>
      </c>
      <c r="E106" s="10"/>
      <c r="F106" s="10" t="s">
        <v>53</v>
      </c>
      <c r="G106" s="35" t="n">
        <v>1</v>
      </c>
      <c r="H106" s="35" t="n">
        <v>0</v>
      </c>
      <c r="I106" s="35" t="n">
        <f aca="false">G106*AL106</f>
        <v>0</v>
      </c>
      <c r="J106" s="35" t="n">
        <f aca="false">G106*AM106</f>
        <v>0</v>
      </c>
      <c r="K106" s="35" t="n">
        <f aca="false">G106*H106</f>
        <v>0</v>
      </c>
      <c r="L106" s="7"/>
      <c r="W106" s="35" t="n">
        <f aca="false">IF(AN106="5",BG106,0)</f>
        <v>0</v>
      </c>
      <c r="Y106" s="35" t="n">
        <f aca="false">IF(AN106="1",BE106,0)</f>
        <v>0</v>
      </c>
      <c r="Z106" s="35" t="n">
        <f aca="false">IF(AN106="1",BF106,0)</f>
        <v>0</v>
      </c>
      <c r="AA106" s="35" t="n">
        <f aca="false">IF(AN106="7",BE106,0)</f>
        <v>0</v>
      </c>
      <c r="AB106" s="35" t="n">
        <f aca="false">IF(AN106="7",BF106,0)</f>
        <v>0</v>
      </c>
      <c r="AC106" s="35" t="n">
        <f aca="false">IF(AN106="2",BE106,0)</f>
        <v>0</v>
      </c>
      <c r="AD106" s="35" t="n">
        <f aca="false">IF(AN106="2",BF106,0)</f>
        <v>0</v>
      </c>
      <c r="AE106" s="35" t="n">
        <f aca="false">IF(AN106="0",BG106,0)</f>
        <v>0</v>
      </c>
      <c r="AF106" s="20"/>
      <c r="AG106" s="35" t="n">
        <f aca="false">IF(AK106=0,K106,0)</f>
        <v>0</v>
      </c>
      <c r="AH106" s="35" t="n">
        <f aca="false">IF(AK106=15,K106,0)</f>
        <v>0</v>
      </c>
      <c r="AI106" s="35" t="n">
        <f aca="false">IF(AK106=21,K106,0)</f>
        <v>0</v>
      </c>
      <c r="AK106" s="35" t="n">
        <v>21</v>
      </c>
      <c r="AL106" s="35" t="n">
        <f aca="false">H106*1</f>
        <v>0</v>
      </c>
      <c r="AM106" s="35" t="n">
        <f aca="false">H106*(1-1)</f>
        <v>0</v>
      </c>
      <c r="AN106" s="36" t="s">
        <v>54</v>
      </c>
      <c r="AS106" s="35" t="n">
        <f aca="false">AT106+AU106</f>
        <v>0</v>
      </c>
      <c r="AT106" s="35" t="n">
        <f aca="false">G106*AL106</f>
        <v>0</v>
      </c>
      <c r="AU106" s="35" t="n">
        <f aca="false">G106*AM106</f>
        <v>0</v>
      </c>
      <c r="AV106" s="36" t="s">
        <v>254</v>
      </c>
      <c r="AW106" s="36" t="s">
        <v>56</v>
      </c>
      <c r="AX106" s="20" t="s">
        <v>57</v>
      </c>
      <c r="AZ106" s="35" t="n">
        <f aca="false">AT106+AU106</f>
        <v>0</v>
      </c>
      <c r="BA106" s="35" t="n">
        <f aca="false">H106/(100-BB106)*100</f>
        <v>0</v>
      </c>
      <c r="BB106" s="35" t="n">
        <v>0</v>
      </c>
      <c r="BC106" s="35" t="e">
        <f aca="false">#REF!</f>
        <v>#REF!</v>
      </c>
      <c r="BE106" s="35" t="n">
        <f aca="false">G106*AL106</f>
        <v>0</v>
      </c>
      <c r="BF106" s="35" t="n">
        <f aca="false">G106*AM106</f>
        <v>0</v>
      </c>
      <c r="BG106" s="35" t="n">
        <f aca="false">G106*H106</f>
        <v>0</v>
      </c>
      <c r="BH106" s="35" t="s">
        <v>113</v>
      </c>
      <c r="BI106" s="35" t="n">
        <v>725</v>
      </c>
    </row>
    <row r="107" customFormat="false" ht="13" hidden="false" customHeight="false" outlineLevel="0" collapsed="false">
      <c r="A107" s="34" t="s">
        <v>318</v>
      </c>
      <c r="B107" s="10"/>
      <c r="C107" s="10" t="s">
        <v>319</v>
      </c>
      <c r="D107" s="10" t="s">
        <v>320</v>
      </c>
      <c r="E107" s="10"/>
      <c r="F107" s="10" t="s">
        <v>53</v>
      </c>
      <c r="G107" s="35" t="n">
        <v>3</v>
      </c>
      <c r="H107" s="35" t="n">
        <v>0</v>
      </c>
      <c r="I107" s="35" t="n">
        <f aca="false">G107*AL107</f>
        <v>0</v>
      </c>
      <c r="J107" s="35" t="n">
        <f aca="false">G107*AM107</f>
        <v>0</v>
      </c>
      <c r="K107" s="35" t="n">
        <f aca="false">G107*H107</f>
        <v>0</v>
      </c>
      <c r="L107" s="7"/>
      <c r="W107" s="35" t="n">
        <f aca="false">IF(AN107="5",BG107,0)</f>
        <v>0</v>
      </c>
      <c r="Y107" s="35" t="n">
        <f aca="false">IF(AN107="1",BE107,0)</f>
        <v>0</v>
      </c>
      <c r="Z107" s="35" t="n">
        <f aca="false">IF(AN107="1",BF107,0)</f>
        <v>0</v>
      </c>
      <c r="AA107" s="35" t="n">
        <f aca="false">IF(AN107="7",BE107,0)</f>
        <v>0</v>
      </c>
      <c r="AB107" s="35" t="n">
        <f aca="false">IF(AN107="7",BF107,0)</f>
        <v>0</v>
      </c>
      <c r="AC107" s="35" t="n">
        <f aca="false">IF(AN107="2",BE107,0)</f>
        <v>0</v>
      </c>
      <c r="AD107" s="35" t="n">
        <f aca="false">IF(AN107="2",BF107,0)</f>
        <v>0</v>
      </c>
      <c r="AE107" s="35" t="n">
        <f aca="false">IF(AN107="0",BG107,0)</f>
        <v>0</v>
      </c>
      <c r="AF107" s="20"/>
      <c r="AG107" s="35" t="n">
        <f aca="false">IF(AK107=0,K107,0)</f>
        <v>0</v>
      </c>
      <c r="AH107" s="35" t="n">
        <f aca="false">IF(AK107=15,K107,0)</f>
        <v>0</v>
      </c>
      <c r="AI107" s="35" t="n">
        <f aca="false">IF(AK107=21,K107,0)</f>
        <v>0</v>
      </c>
      <c r="AK107" s="35" t="n">
        <v>21</v>
      </c>
      <c r="AL107" s="35" t="n">
        <f aca="false">H107*0.852484261501211</f>
        <v>0</v>
      </c>
      <c r="AM107" s="35" t="n">
        <f aca="false">H107*(1-0.852484261501211)</f>
        <v>0</v>
      </c>
      <c r="AN107" s="36" t="s">
        <v>54</v>
      </c>
      <c r="AS107" s="35" t="n">
        <f aca="false">AT107+AU107</f>
        <v>0</v>
      </c>
      <c r="AT107" s="35" t="n">
        <f aca="false">G107*AL107</f>
        <v>0</v>
      </c>
      <c r="AU107" s="35" t="n">
        <f aca="false">G107*AM107</f>
        <v>0</v>
      </c>
      <c r="AV107" s="36" t="s">
        <v>254</v>
      </c>
      <c r="AW107" s="36" t="s">
        <v>56</v>
      </c>
      <c r="AX107" s="20" t="s">
        <v>57</v>
      </c>
      <c r="AZ107" s="35" t="n">
        <f aca="false">AT107+AU107</f>
        <v>0</v>
      </c>
      <c r="BA107" s="35" t="n">
        <f aca="false">H107/(100-BB107)*100</f>
        <v>0</v>
      </c>
      <c r="BB107" s="35" t="n">
        <v>0</v>
      </c>
      <c r="BC107" s="35" t="e">
        <f aca="false">#REF!</f>
        <v>#REF!</v>
      </c>
      <c r="BE107" s="35" t="n">
        <f aca="false">G107*AL107</f>
        <v>0</v>
      </c>
      <c r="BF107" s="35" t="n">
        <f aca="false">G107*AM107</f>
        <v>0</v>
      </c>
      <c r="BG107" s="35" t="n">
        <f aca="false">G107*H107</f>
        <v>0</v>
      </c>
      <c r="BH107" s="35" t="s">
        <v>58</v>
      </c>
      <c r="BI107" s="35" t="n">
        <v>725</v>
      </c>
    </row>
    <row r="108" customFormat="false" ht="13" hidden="false" customHeight="true" outlineLevel="0" collapsed="false">
      <c r="A108" s="7"/>
      <c r="C108" s="40" t="s">
        <v>175</v>
      </c>
      <c r="D108" s="41" t="n">
        <v>0</v>
      </c>
      <c r="E108" s="41"/>
      <c r="F108" s="41"/>
      <c r="G108" s="41"/>
      <c r="H108" s="41"/>
      <c r="I108" s="41"/>
      <c r="J108" s="41"/>
      <c r="K108" s="41"/>
      <c r="L108" s="7"/>
    </row>
    <row r="109" customFormat="false" ht="13" hidden="false" customHeight="false" outlineLevel="0" collapsed="false">
      <c r="A109" s="34" t="s">
        <v>321</v>
      </c>
      <c r="B109" s="10"/>
      <c r="C109" s="10" t="s">
        <v>322</v>
      </c>
      <c r="D109" s="10" t="s">
        <v>323</v>
      </c>
      <c r="E109" s="10"/>
      <c r="F109" s="10" t="s">
        <v>53</v>
      </c>
      <c r="G109" s="35" t="n">
        <v>3</v>
      </c>
      <c r="H109" s="35" t="n">
        <v>0</v>
      </c>
      <c r="I109" s="35" t="n">
        <f aca="false">G109*AL109</f>
        <v>0</v>
      </c>
      <c r="J109" s="35" t="n">
        <f aca="false">G109*AM109</f>
        <v>0</v>
      </c>
      <c r="K109" s="35" t="n">
        <f aca="false">G109*H109</f>
        <v>0</v>
      </c>
      <c r="L109" s="7"/>
      <c r="W109" s="35" t="n">
        <f aca="false">IF(AN109="5",BG109,0)</f>
        <v>0</v>
      </c>
      <c r="Y109" s="35" t="n">
        <f aca="false">IF(AN109="1",BE109,0)</f>
        <v>0</v>
      </c>
      <c r="Z109" s="35" t="n">
        <f aca="false">IF(AN109="1",BF109,0)</f>
        <v>0</v>
      </c>
      <c r="AA109" s="35" t="n">
        <f aca="false">IF(AN109="7",BE109,0)</f>
        <v>0</v>
      </c>
      <c r="AB109" s="35" t="n">
        <f aca="false">IF(AN109="7",BF109,0)</f>
        <v>0</v>
      </c>
      <c r="AC109" s="35" t="n">
        <f aca="false">IF(AN109="2",BE109,0)</f>
        <v>0</v>
      </c>
      <c r="AD109" s="35" t="n">
        <f aca="false">IF(AN109="2",BF109,0)</f>
        <v>0</v>
      </c>
      <c r="AE109" s="35" t="n">
        <f aca="false">IF(AN109="0",BG109,0)</f>
        <v>0</v>
      </c>
      <c r="AF109" s="20"/>
      <c r="AG109" s="35" t="n">
        <f aca="false">IF(AK109=0,K109,0)</f>
        <v>0</v>
      </c>
      <c r="AH109" s="35" t="n">
        <f aca="false">IF(AK109=15,K109,0)</f>
        <v>0</v>
      </c>
      <c r="AI109" s="35" t="n">
        <f aca="false">IF(AK109=21,K109,0)</f>
        <v>0</v>
      </c>
      <c r="AK109" s="35" t="n">
        <v>21</v>
      </c>
      <c r="AL109" s="35" t="n">
        <f aca="false">H109*1</f>
        <v>0</v>
      </c>
      <c r="AM109" s="35" t="n">
        <f aca="false">H109*(1-1)</f>
        <v>0</v>
      </c>
      <c r="AN109" s="36" t="s">
        <v>54</v>
      </c>
      <c r="AS109" s="35" t="n">
        <f aca="false">AT109+AU109</f>
        <v>0</v>
      </c>
      <c r="AT109" s="35" t="n">
        <f aca="false">G109*AL109</f>
        <v>0</v>
      </c>
      <c r="AU109" s="35" t="n">
        <f aca="false">G109*AM109</f>
        <v>0</v>
      </c>
      <c r="AV109" s="36" t="s">
        <v>254</v>
      </c>
      <c r="AW109" s="36" t="s">
        <v>56</v>
      </c>
      <c r="AX109" s="20" t="s">
        <v>57</v>
      </c>
      <c r="AZ109" s="35" t="n">
        <f aca="false">AT109+AU109</f>
        <v>0</v>
      </c>
      <c r="BA109" s="35" t="n">
        <f aca="false">H109/(100-BB109)*100</f>
        <v>0</v>
      </c>
      <c r="BB109" s="35" t="n">
        <v>0</v>
      </c>
      <c r="BC109" s="35" t="e">
        <f aca="false">#REF!</f>
        <v>#REF!</v>
      </c>
      <c r="BE109" s="35" t="n">
        <f aca="false">G109*AL109</f>
        <v>0</v>
      </c>
      <c r="BF109" s="35" t="n">
        <f aca="false">G109*AM109</f>
        <v>0</v>
      </c>
      <c r="BG109" s="35" t="n">
        <f aca="false">G109*H109</f>
        <v>0</v>
      </c>
      <c r="BH109" s="35" t="s">
        <v>113</v>
      </c>
      <c r="BI109" s="35" t="n">
        <v>725</v>
      </c>
    </row>
    <row r="110" customFormat="false" ht="13" hidden="false" customHeight="false" outlineLevel="0" collapsed="false">
      <c r="A110" s="34" t="s">
        <v>324</v>
      </c>
      <c r="B110" s="10"/>
      <c r="C110" s="10" t="s">
        <v>325</v>
      </c>
      <c r="D110" s="10" t="s">
        <v>326</v>
      </c>
      <c r="E110" s="10"/>
      <c r="F110" s="10" t="s">
        <v>53</v>
      </c>
      <c r="G110" s="35" t="n">
        <v>2</v>
      </c>
      <c r="H110" s="35" t="n">
        <v>0</v>
      </c>
      <c r="I110" s="35" t="n">
        <f aca="false">G110*AL110</f>
        <v>0</v>
      </c>
      <c r="J110" s="35" t="n">
        <f aca="false">G110*AM110</f>
        <v>0</v>
      </c>
      <c r="K110" s="35" t="n">
        <f aca="false">G110*H110</f>
        <v>0</v>
      </c>
      <c r="L110" s="7"/>
      <c r="W110" s="35" t="n">
        <f aca="false">IF(AN110="5",BG110,0)</f>
        <v>0</v>
      </c>
      <c r="Y110" s="35" t="n">
        <f aca="false">IF(AN110="1",BE110,0)</f>
        <v>0</v>
      </c>
      <c r="Z110" s="35" t="n">
        <f aca="false">IF(AN110="1",BF110,0)</f>
        <v>0</v>
      </c>
      <c r="AA110" s="35" t="n">
        <f aca="false">IF(AN110="7",BE110,0)</f>
        <v>0</v>
      </c>
      <c r="AB110" s="35" t="n">
        <f aca="false">IF(AN110="7",BF110,0)</f>
        <v>0</v>
      </c>
      <c r="AC110" s="35" t="n">
        <f aca="false">IF(AN110="2",BE110,0)</f>
        <v>0</v>
      </c>
      <c r="AD110" s="35" t="n">
        <f aca="false">IF(AN110="2",BF110,0)</f>
        <v>0</v>
      </c>
      <c r="AE110" s="35" t="n">
        <f aca="false">IF(AN110="0",BG110,0)</f>
        <v>0</v>
      </c>
      <c r="AF110" s="20"/>
      <c r="AG110" s="35" t="n">
        <f aca="false">IF(AK110=0,K110,0)</f>
        <v>0</v>
      </c>
      <c r="AH110" s="35" t="n">
        <f aca="false">IF(AK110=15,K110,0)</f>
        <v>0</v>
      </c>
      <c r="AI110" s="35" t="n">
        <f aca="false">IF(AK110=21,K110,0)</f>
        <v>0</v>
      </c>
      <c r="AK110" s="35" t="n">
        <v>21</v>
      </c>
      <c r="AL110" s="35" t="n">
        <f aca="false">H110*0.892857142857143</f>
        <v>0</v>
      </c>
      <c r="AM110" s="35" t="n">
        <f aca="false">H110*(1-0.892857142857143)</f>
        <v>0</v>
      </c>
      <c r="AN110" s="36" t="s">
        <v>54</v>
      </c>
      <c r="AS110" s="35" t="n">
        <f aca="false">AT110+AU110</f>
        <v>0</v>
      </c>
      <c r="AT110" s="35" t="n">
        <f aca="false">G110*AL110</f>
        <v>0</v>
      </c>
      <c r="AU110" s="35" t="n">
        <f aca="false">G110*AM110</f>
        <v>0</v>
      </c>
      <c r="AV110" s="36" t="s">
        <v>254</v>
      </c>
      <c r="AW110" s="36" t="s">
        <v>56</v>
      </c>
      <c r="AX110" s="20" t="s">
        <v>57</v>
      </c>
      <c r="AZ110" s="35" t="n">
        <f aca="false">AT110+AU110</f>
        <v>0</v>
      </c>
      <c r="BA110" s="35" t="n">
        <f aca="false">H110/(100-BB110)*100</f>
        <v>0</v>
      </c>
      <c r="BB110" s="35" t="n">
        <v>0</v>
      </c>
      <c r="BC110" s="35" t="e">
        <f aca="false">#REF!</f>
        <v>#REF!</v>
      </c>
      <c r="BE110" s="35" t="n">
        <f aca="false">G110*AL110</f>
        <v>0</v>
      </c>
      <c r="BF110" s="35" t="n">
        <f aca="false">G110*AM110</f>
        <v>0</v>
      </c>
      <c r="BG110" s="35" t="n">
        <f aca="false">G110*H110</f>
        <v>0</v>
      </c>
      <c r="BH110" s="35" t="s">
        <v>58</v>
      </c>
      <c r="BI110" s="35" t="n">
        <v>725</v>
      </c>
    </row>
    <row r="111" customFormat="false" ht="13" hidden="false" customHeight="false" outlineLevel="0" collapsed="false">
      <c r="A111" s="34" t="s">
        <v>327</v>
      </c>
      <c r="B111" s="10"/>
      <c r="C111" s="10" t="s">
        <v>328</v>
      </c>
      <c r="D111" s="10" t="s">
        <v>329</v>
      </c>
      <c r="E111" s="10"/>
      <c r="F111" s="10" t="s">
        <v>144</v>
      </c>
      <c r="G111" s="35" t="n">
        <v>12</v>
      </c>
      <c r="H111" s="35" t="n">
        <v>0</v>
      </c>
      <c r="I111" s="35" t="n">
        <f aca="false">G111*AL111</f>
        <v>0</v>
      </c>
      <c r="J111" s="35" t="n">
        <f aca="false">G111*AM111</f>
        <v>0</v>
      </c>
      <c r="K111" s="35" t="n">
        <f aca="false">G111*H111</f>
        <v>0</v>
      </c>
      <c r="L111" s="7"/>
      <c r="W111" s="35" t="n">
        <f aca="false">IF(AN111="5",BG111,0)</f>
        <v>0</v>
      </c>
      <c r="Y111" s="35" t="n">
        <f aca="false">IF(AN111="1",BE111,0)</f>
        <v>0</v>
      </c>
      <c r="Z111" s="35" t="n">
        <f aca="false">IF(AN111="1",BF111,0)</f>
        <v>0</v>
      </c>
      <c r="AA111" s="35" t="n">
        <f aca="false">IF(AN111="7",BE111,0)</f>
        <v>0</v>
      </c>
      <c r="AB111" s="35" t="n">
        <f aca="false">IF(AN111="7",BF111,0)</f>
        <v>0</v>
      </c>
      <c r="AC111" s="35" t="n">
        <f aca="false">IF(AN111="2",BE111,0)</f>
        <v>0</v>
      </c>
      <c r="AD111" s="35" t="n">
        <f aca="false">IF(AN111="2",BF111,0)</f>
        <v>0</v>
      </c>
      <c r="AE111" s="35" t="n">
        <f aca="false">IF(AN111="0",BG111,0)</f>
        <v>0</v>
      </c>
      <c r="AF111" s="20"/>
      <c r="AG111" s="35" t="n">
        <f aca="false">IF(AK111=0,K111,0)</f>
        <v>0</v>
      </c>
      <c r="AH111" s="35" t="n">
        <f aca="false">IF(AK111=15,K111,0)</f>
        <v>0</v>
      </c>
      <c r="AI111" s="35" t="n">
        <f aca="false">IF(AK111=21,K111,0)</f>
        <v>0</v>
      </c>
      <c r="AK111" s="35" t="n">
        <v>21</v>
      </c>
      <c r="AL111" s="35" t="n">
        <f aca="false">H111*0.818987341772152</f>
        <v>0</v>
      </c>
      <c r="AM111" s="35" t="n">
        <f aca="false">H111*(1-0.818987341772152)</f>
        <v>0</v>
      </c>
      <c r="AN111" s="36" t="s">
        <v>54</v>
      </c>
      <c r="AS111" s="35" t="n">
        <f aca="false">AT111+AU111</f>
        <v>0</v>
      </c>
      <c r="AT111" s="35" t="n">
        <f aca="false">G111*AL111</f>
        <v>0</v>
      </c>
      <c r="AU111" s="35" t="n">
        <f aca="false">G111*AM111</f>
        <v>0</v>
      </c>
      <c r="AV111" s="36" t="s">
        <v>254</v>
      </c>
      <c r="AW111" s="36" t="s">
        <v>56</v>
      </c>
      <c r="AX111" s="20" t="s">
        <v>57</v>
      </c>
      <c r="AZ111" s="35" t="n">
        <f aca="false">AT111+AU111</f>
        <v>0</v>
      </c>
      <c r="BA111" s="35" t="n">
        <f aca="false">H111/(100-BB111)*100</f>
        <v>0</v>
      </c>
      <c r="BB111" s="35" t="n">
        <v>0</v>
      </c>
      <c r="BC111" s="35" t="e">
        <f aca="false">#REF!</f>
        <v>#REF!</v>
      </c>
      <c r="BE111" s="35" t="n">
        <f aca="false">G111*AL111</f>
        <v>0</v>
      </c>
      <c r="BF111" s="35" t="n">
        <f aca="false">G111*AM111</f>
        <v>0</v>
      </c>
      <c r="BG111" s="35" t="n">
        <f aca="false">G111*H111</f>
        <v>0</v>
      </c>
      <c r="BH111" s="35" t="s">
        <v>58</v>
      </c>
      <c r="BI111" s="35" t="n">
        <v>725</v>
      </c>
    </row>
    <row r="112" customFormat="false" ht="13" hidden="false" customHeight="false" outlineLevel="0" collapsed="false">
      <c r="A112" s="34" t="s">
        <v>330</v>
      </c>
      <c r="B112" s="10"/>
      <c r="C112" s="10" t="s">
        <v>331</v>
      </c>
      <c r="D112" s="10" t="s">
        <v>332</v>
      </c>
      <c r="E112" s="10"/>
      <c r="F112" s="10" t="s">
        <v>53</v>
      </c>
      <c r="G112" s="35" t="n">
        <v>3</v>
      </c>
      <c r="H112" s="35" t="n">
        <v>0</v>
      </c>
      <c r="I112" s="35" t="n">
        <f aca="false">G112*AL112</f>
        <v>0</v>
      </c>
      <c r="J112" s="35" t="n">
        <f aca="false">G112*AM112</f>
        <v>0</v>
      </c>
      <c r="K112" s="35" t="n">
        <f aca="false">G112*H112</f>
        <v>0</v>
      </c>
      <c r="L112" s="7"/>
      <c r="W112" s="35" t="n">
        <f aca="false">IF(AN112="5",BG112,0)</f>
        <v>0</v>
      </c>
      <c r="Y112" s="35" t="n">
        <f aca="false">IF(AN112="1",BE112,0)</f>
        <v>0</v>
      </c>
      <c r="Z112" s="35" t="n">
        <f aca="false">IF(AN112="1",BF112,0)</f>
        <v>0</v>
      </c>
      <c r="AA112" s="35" t="n">
        <f aca="false">IF(AN112="7",BE112,0)</f>
        <v>0</v>
      </c>
      <c r="AB112" s="35" t="n">
        <f aca="false">IF(AN112="7",BF112,0)</f>
        <v>0</v>
      </c>
      <c r="AC112" s="35" t="n">
        <f aca="false">IF(AN112="2",BE112,0)</f>
        <v>0</v>
      </c>
      <c r="AD112" s="35" t="n">
        <f aca="false">IF(AN112="2",BF112,0)</f>
        <v>0</v>
      </c>
      <c r="AE112" s="35" t="n">
        <f aca="false">IF(AN112="0",BG112,0)</f>
        <v>0</v>
      </c>
      <c r="AF112" s="20"/>
      <c r="AG112" s="35" t="n">
        <f aca="false">IF(AK112=0,K112,0)</f>
        <v>0</v>
      </c>
      <c r="AH112" s="35" t="n">
        <f aca="false">IF(AK112=15,K112,0)</f>
        <v>0</v>
      </c>
      <c r="AI112" s="35" t="n">
        <f aca="false">IF(AK112=21,K112,0)</f>
        <v>0</v>
      </c>
      <c r="AK112" s="35" t="n">
        <v>21</v>
      </c>
      <c r="AL112" s="35" t="n">
        <f aca="false">H112*0.398119122257053</f>
        <v>0</v>
      </c>
      <c r="AM112" s="35" t="n">
        <f aca="false">H112*(1-0.398119122257053)</f>
        <v>0</v>
      </c>
      <c r="AN112" s="36" t="s">
        <v>54</v>
      </c>
      <c r="AS112" s="35" t="n">
        <f aca="false">AT112+AU112</f>
        <v>0</v>
      </c>
      <c r="AT112" s="35" t="n">
        <f aca="false">G112*AL112</f>
        <v>0</v>
      </c>
      <c r="AU112" s="35" t="n">
        <f aca="false">G112*AM112</f>
        <v>0</v>
      </c>
      <c r="AV112" s="36" t="s">
        <v>254</v>
      </c>
      <c r="AW112" s="36" t="s">
        <v>56</v>
      </c>
      <c r="AX112" s="20" t="s">
        <v>57</v>
      </c>
      <c r="AZ112" s="35" t="n">
        <f aca="false">AT112+AU112</f>
        <v>0</v>
      </c>
      <c r="BA112" s="35" t="n">
        <f aca="false">H112/(100-BB112)*100</f>
        <v>0</v>
      </c>
      <c r="BB112" s="35" t="n">
        <v>0</v>
      </c>
      <c r="BC112" s="35" t="e">
        <f aca="false">#REF!</f>
        <v>#REF!</v>
      </c>
      <c r="BE112" s="35" t="n">
        <f aca="false">G112*AL112</f>
        <v>0</v>
      </c>
      <c r="BF112" s="35" t="n">
        <f aca="false">G112*AM112</f>
        <v>0</v>
      </c>
      <c r="BG112" s="35" t="n">
        <f aca="false">G112*H112</f>
        <v>0</v>
      </c>
      <c r="BH112" s="35" t="s">
        <v>58</v>
      </c>
      <c r="BI112" s="35" t="n">
        <v>725</v>
      </c>
    </row>
    <row r="113" customFormat="false" ht="13" hidden="false" customHeight="false" outlineLevel="0" collapsed="false">
      <c r="A113" s="37"/>
      <c r="B113" s="38"/>
      <c r="C113" s="38" t="s">
        <v>333</v>
      </c>
      <c r="D113" s="38" t="s">
        <v>334</v>
      </c>
      <c r="E113" s="38"/>
      <c r="F113" s="39" t="s">
        <v>4</v>
      </c>
      <c r="G113" s="39" t="s">
        <v>4</v>
      </c>
      <c r="H113" s="39" t="s">
        <v>4</v>
      </c>
      <c r="I113" s="33" t="n">
        <f aca="false">SUM(I114:I115)</f>
        <v>0</v>
      </c>
      <c r="J113" s="33" t="n">
        <f aca="false">SUM(J114:J115)</f>
        <v>0</v>
      </c>
      <c r="K113" s="33" t="n">
        <f aca="false">SUM(K114:K115)</f>
        <v>0</v>
      </c>
      <c r="L113" s="7"/>
      <c r="AF113" s="20"/>
      <c r="AP113" s="33" t="n">
        <f aca="false">SUM(AG114:AG115)</f>
        <v>0</v>
      </c>
      <c r="AQ113" s="33" t="n">
        <f aca="false">SUM(AH114:AH115)</f>
        <v>0</v>
      </c>
      <c r="AR113" s="33" t="n">
        <f aca="false">SUM(AI114:AI115)</f>
        <v>0</v>
      </c>
    </row>
    <row r="114" customFormat="false" ht="13" hidden="false" customHeight="false" outlineLevel="0" collapsed="false">
      <c r="A114" s="34" t="s">
        <v>335</v>
      </c>
      <c r="B114" s="10"/>
      <c r="C114" s="10" t="s">
        <v>336</v>
      </c>
      <c r="D114" s="10" t="s">
        <v>337</v>
      </c>
      <c r="E114" s="10"/>
      <c r="F114" s="10" t="s">
        <v>120</v>
      </c>
      <c r="G114" s="35" t="n">
        <v>1</v>
      </c>
      <c r="H114" s="35" t="n">
        <v>0</v>
      </c>
      <c r="I114" s="35" t="n">
        <f aca="false">G114*AL114</f>
        <v>0</v>
      </c>
      <c r="J114" s="35" t="n">
        <f aca="false">G114*AM114</f>
        <v>0</v>
      </c>
      <c r="K114" s="35" t="n">
        <f aca="false">G114*H114</f>
        <v>0</v>
      </c>
      <c r="L114" s="7"/>
      <c r="W114" s="35" t="n">
        <f aca="false">IF(AN114="5",BG114,0)</f>
        <v>0</v>
      </c>
      <c r="Y114" s="35" t="n">
        <f aca="false">IF(AN114="1",BE114,0)</f>
        <v>0</v>
      </c>
      <c r="Z114" s="35" t="n">
        <f aca="false">IF(AN114="1",BF114,0)</f>
        <v>0</v>
      </c>
      <c r="AA114" s="35" t="n">
        <f aca="false">IF(AN114="7",BE114,0)</f>
        <v>0</v>
      </c>
      <c r="AB114" s="35" t="n">
        <f aca="false">IF(AN114="7",BF114,0)</f>
        <v>0</v>
      </c>
      <c r="AC114" s="35" t="n">
        <f aca="false">IF(AN114="2",BE114,0)</f>
        <v>0</v>
      </c>
      <c r="AD114" s="35" t="n">
        <f aca="false">IF(AN114="2",BF114,0)</f>
        <v>0</v>
      </c>
      <c r="AE114" s="35" t="n">
        <f aca="false">IF(AN114="0",BG114,0)</f>
        <v>0</v>
      </c>
      <c r="AF114" s="20"/>
      <c r="AG114" s="35" t="n">
        <f aca="false">IF(AK114=0,K114,0)</f>
        <v>0</v>
      </c>
      <c r="AH114" s="35" t="n">
        <f aca="false">IF(AK114=15,K114,0)</f>
        <v>0</v>
      </c>
      <c r="AI114" s="35" t="n">
        <f aca="false">IF(AK114=21,K114,0)</f>
        <v>0</v>
      </c>
      <c r="AK114" s="35" t="n">
        <v>21</v>
      </c>
      <c r="AL114" s="35" t="n">
        <f aca="false">H114*0</f>
        <v>0</v>
      </c>
      <c r="AM114" s="35" t="n">
        <f aca="false">H114*(1-0)</f>
        <v>0</v>
      </c>
      <c r="AN114" s="36" t="s">
        <v>50</v>
      </c>
      <c r="AS114" s="35" t="n">
        <f aca="false">AT114+AU114</f>
        <v>0</v>
      </c>
      <c r="AT114" s="35" t="n">
        <f aca="false">G114*AL114</f>
        <v>0</v>
      </c>
      <c r="AU114" s="35" t="n">
        <f aca="false">G114*AM114</f>
        <v>0</v>
      </c>
      <c r="AV114" s="36" t="s">
        <v>338</v>
      </c>
      <c r="AW114" s="36" t="s">
        <v>339</v>
      </c>
      <c r="AX114" s="20" t="s">
        <v>57</v>
      </c>
      <c r="AZ114" s="35" t="n">
        <f aca="false">AT114+AU114</f>
        <v>0</v>
      </c>
      <c r="BA114" s="35" t="n">
        <f aca="false">H114/(100-BB114)*100</f>
        <v>0</v>
      </c>
      <c r="BB114" s="35" t="n">
        <v>0</v>
      </c>
      <c r="BC114" s="35" t="e">
        <f aca="false">#REF!</f>
        <v>#REF!</v>
      </c>
      <c r="BE114" s="35" t="n">
        <f aca="false">G114*AL114</f>
        <v>0</v>
      </c>
      <c r="BF114" s="35" t="n">
        <f aca="false">G114*AM114</f>
        <v>0</v>
      </c>
      <c r="BG114" s="35" t="n">
        <f aca="false">G114*H114</f>
        <v>0</v>
      </c>
      <c r="BH114" s="35" t="s">
        <v>58</v>
      </c>
      <c r="BI114" s="35" t="n">
        <v>900</v>
      </c>
    </row>
    <row r="115" customFormat="false" ht="13" hidden="false" customHeight="false" outlineLevel="0" collapsed="false">
      <c r="A115" s="42" t="s">
        <v>340</v>
      </c>
      <c r="B115" s="43"/>
      <c r="C115" s="43" t="s">
        <v>341</v>
      </c>
      <c r="D115" s="43" t="s">
        <v>342</v>
      </c>
      <c r="E115" s="43"/>
      <c r="F115" s="43" t="s">
        <v>120</v>
      </c>
      <c r="G115" s="44" t="n">
        <v>1</v>
      </c>
      <c r="H115" s="44" t="n">
        <v>0</v>
      </c>
      <c r="I115" s="44" t="n">
        <f aca="false">G115*AL115</f>
        <v>0</v>
      </c>
      <c r="J115" s="44" t="n">
        <f aca="false">G115*AM115</f>
        <v>0</v>
      </c>
      <c r="K115" s="44" t="n">
        <f aca="false">G115*H115</f>
        <v>0</v>
      </c>
      <c r="L115" s="7"/>
      <c r="W115" s="35" t="n">
        <f aca="false">IF(AN115="5",BG115,0)</f>
        <v>0</v>
      </c>
      <c r="Y115" s="35" t="n">
        <f aca="false">IF(AN115="1",BE115,0)</f>
        <v>0</v>
      </c>
      <c r="Z115" s="35" t="n">
        <f aca="false">IF(AN115="1",BF115,0)</f>
        <v>0</v>
      </c>
      <c r="AA115" s="35" t="n">
        <f aca="false">IF(AN115="7",BE115,0)</f>
        <v>0</v>
      </c>
      <c r="AB115" s="35" t="n">
        <f aca="false">IF(AN115="7",BF115,0)</f>
        <v>0</v>
      </c>
      <c r="AC115" s="35" t="n">
        <f aca="false">IF(AN115="2",BE115,0)</f>
        <v>0</v>
      </c>
      <c r="AD115" s="35" t="n">
        <f aca="false">IF(AN115="2",BF115,0)</f>
        <v>0</v>
      </c>
      <c r="AE115" s="35" t="n">
        <f aca="false">IF(AN115="0",BG115,0)</f>
        <v>0</v>
      </c>
      <c r="AF115" s="20"/>
      <c r="AG115" s="35" t="n">
        <f aca="false">IF(AK115=0,K115,0)</f>
        <v>0</v>
      </c>
      <c r="AH115" s="35" t="n">
        <f aca="false">IF(AK115=15,K115,0)</f>
        <v>0</v>
      </c>
      <c r="AI115" s="35" t="n">
        <f aca="false">IF(AK115=21,K115,0)</f>
        <v>0</v>
      </c>
      <c r="AK115" s="35" t="n">
        <v>21</v>
      </c>
      <c r="AL115" s="35" t="n">
        <f aca="false">H115*0</f>
        <v>0</v>
      </c>
      <c r="AM115" s="35" t="n">
        <f aca="false">H115*(1-0)</f>
        <v>0</v>
      </c>
      <c r="AN115" s="36" t="s">
        <v>50</v>
      </c>
      <c r="AS115" s="35" t="n">
        <f aca="false">AT115+AU115</f>
        <v>0</v>
      </c>
      <c r="AT115" s="35" t="n">
        <f aca="false">G115*AL115</f>
        <v>0</v>
      </c>
      <c r="AU115" s="35" t="n">
        <f aca="false">G115*AM115</f>
        <v>0</v>
      </c>
      <c r="AV115" s="36" t="s">
        <v>338</v>
      </c>
      <c r="AW115" s="36" t="s">
        <v>339</v>
      </c>
      <c r="AX115" s="20" t="s">
        <v>57</v>
      </c>
      <c r="AZ115" s="35" t="n">
        <f aca="false">AT115+AU115</f>
        <v>0</v>
      </c>
      <c r="BA115" s="35" t="n">
        <f aca="false">H115/(100-BB115)*100</f>
        <v>0</v>
      </c>
      <c r="BB115" s="35" t="n">
        <v>0</v>
      </c>
      <c r="BC115" s="35" t="e">
        <f aca="false">#REF!</f>
        <v>#REF!</v>
      </c>
      <c r="BE115" s="35" t="n">
        <f aca="false">G115*AL115</f>
        <v>0</v>
      </c>
      <c r="BF115" s="35" t="n">
        <f aca="false">G115*AM115</f>
        <v>0</v>
      </c>
      <c r="BG115" s="35" t="n">
        <f aca="false">G115*H115</f>
        <v>0</v>
      </c>
      <c r="BH115" s="35" t="s">
        <v>58</v>
      </c>
      <c r="BI115" s="35" t="n">
        <v>900</v>
      </c>
    </row>
    <row r="116" customFormat="false" ht="13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6" t="s">
        <v>343</v>
      </c>
      <c r="J116" s="46"/>
      <c r="K116" s="47" t="n">
        <f aca="false">K12+K37+K83+K113</f>
        <v>0</v>
      </c>
    </row>
    <row r="117" customFormat="false" ht="11.25" hidden="false" customHeight="true" outlineLevel="0" collapsed="false">
      <c r="A117" s="48" t="s">
        <v>344</v>
      </c>
    </row>
    <row r="118" customFormat="false" ht="12.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</row>
  </sheetData>
  <mergeCells count="134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K52"/>
    <mergeCell ref="D53:E53"/>
    <mergeCell ref="D54:K54"/>
    <mergeCell ref="D55:E55"/>
    <mergeCell ref="D56:K56"/>
    <mergeCell ref="D57:E57"/>
    <mergeCell ref="D58:K58"/>
    <mergeCell ref="D59:E59"/>
    <mergeCell ref="D60:K60"/>
    <mergeCell ref="D61:E61"/>
    <mergeCell ref="D62:K62"/>
    <mergeCell ref="D63:E63"/>
    <mergeCell ref="D64:K64"/>
    <mergeCell ref="D65:E65"/>
    <mergeCell ref="D66:K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K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K108"/>
    <mergeCell ref="D109:E109"/>
    <mergeCell ref="D110:E110"/>
    <mergeCell ref="D111:E111"/>
    <mergeCell ref="D112:E112"/>
    <mergeCell ref="D113:E113"/>
    <mergeCell ref="D114:E114"/>
    <mergeCell ref="D115:E115"/>
    <mergeCell ref="I116:J116"/>
    <mergeCell ref="A118:K1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09:30:40Z</dcterms:created>
  <dc:creator>Alby12</dc:creator>
  <dc:description/>
  <dc:language>en-US</dc:language>
  <cp:lastModifiedBy>Windows User</cp:lastModifiedBy>
  <dcterms:modified xsi:type="dcterms:W3CDTF">2023-05-31T09:32:41Z</dcterms:modified>
  <cp:revision>0</cp:revision>
  <dc:subject/>
  <dc:title/>
</cp:coreProperties>
</file>