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47">
  <si>
    <t xml:space="preserve">Výkaz výměr</t>
  </si>
  <si>
    <t xml:space="preserve">Název stavby:</t>
  </si>
  <si>
    <t xml:space="preserve">Snížení energetické náročnosti pavilonu TO - objekt prádelna, Nemocnice Písek, a.s.</t>
  </si>
  <si>
    <t xml:space="preserve">Doba výstavby:</t>
  </si>
  <si>
    <t xml:space="preserve"> </t>
  </si>
  <si>
    <t xml:space="preserve">Objednatel:</t>
  </si>
  <si>
    <t xml:space="preserve">Nemocnice Písek, a.s.</t>
  </si>
  <si>
    <t xml:space="preserve">Druh stavby:</t>
  </si>
  <si>
    <t xml:space="preserve">D.1.4. TPS – Vytápění</t>
  </si>
  <si>
    <t xml:space="preserve">Začátek výstavby:</t>
  </si>
  <si>
    <t xml:space="preserve">Projektant:</t>
  </si>
  <si>
    <t xml:space="preserve">Ing. Michal Albrecht</t>
  </si>
  <si>
    <t xml:space="preserve">Lokalita:</t>
  </si>
  <si>
    <t xml:space="preserve">Kestřany</t>
  </si>
  <si>
    <t xml:space="preserve">Konec výstavby:</t>
  </si>
  <si>
    <t xml:space="preserve">Zhotovitel:</t>
  </si>
  <si>
    <t xml:space="preserve"> </t>
  </si>
  <si>
    <t xml:space="preserve">JKSO:</t>
  </si>
  <si>
    <t xml:space="preserve">Zpracováno dne:</t>
  </si>
  <si>
    <t xml:space="preserve">31.05.2023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713</t>
  </si>
  <si>
    <t xml:space="preserve">Izolace tepelné</t>
  </si>
  <si>
    <t xml:space="preserve">1</t>
  </si>
  <si>
    <t xml:space="preserve">713400821R00</t>
  </si>
  <si>
    <t xml:space="preserve">Odstranění izolačních pásů  potrubí</t>
  </si>
  <si>
    <t xml:space="preserve">m2</t>
  </si>
  <si>
    <t xml:space="preserve">7</t>
  </si>
  <si>
    <t xml:space="preserve">713_</t>
  </si>
  <si>
    <t xml:space="preserve">71_</t>
  </si>
  <si>
    <t xml:space="preserve">_</t>
  </si>
  <si>
    <t xml:space="preserve">P</t>
  </si>
  <si>
    <t xml:space="preserve">2</t>
  </si>
  <si>
    <t xml:space="preserve">230330091R00</t>
  </si>
  <si>
    <t xml:space="preserve">Izolace potrubí D do 76 mm</t>
  </si>
  <si>
    <t xml:space="preserve">m</t>
  </si>
  <si>
    <t xml:space="preserve">3</t>
  </si>
  <si>
    <t xml:space="preserve">631547112</t>
  </si>
  <si>
    <t xml:space="preserve">Pouzdro potrubní izolační z kamenné vlny s polepem hliníkovou fólií  DN18/30 mm</t>
  </si>
  <si>
    <t xml:space="preserve">M</t>
  </si>
  <si>
    <t xml:space="preserve">4</t>
  </si>
  <si>
    <t xml:space="preserve">631547113</t>
  </si>
  <si>
    <t xml:space="preserve">Pouzdro potrubní izolační z kamenné vlny s polepem hliníkovou fólií  DN22/30 mm</t>
  </si>
  <si>
    <t xml:space="preserve">5</t>
  </si>
  <si>
    <t xml:space="preserve">631547214</t>
  </si>
  <si>
    <t xml:space="preserve">Pouzdro potrubní izolační z kamenné vlny s polepem hliníkovou fólií  DN28/40 mm</t>
  </si>
  <si>
    <t xml:space="preserve">6</t>
  </si>
  <si>
    <t xml:space="preserve">631547315</t>
  </si>
  <si>
    <t xml:space="preserve">Pouzdro potrubní izolační z kamenné vlny s polepem hliníkovou fólií  DN35/50 mm</t>
  </si>
  <si>
    <t xml:space="preserve">631547216</t>
  </si>
  <si>
    <t xml:space="preserve">Pouzdro potrubní izolační z kamenné vlny s polepem hliníkovou fólií  DN42/40 mm</t>
  </si>
  <si>
    <t xml:space="preserve">722</t>
  </si>
  <si>
    <t xml:space="preserve">Vnitřní vodovod</t>
  </si>
  <si>
    <t xml:space="preserve">8</t>
  </si>
  <si>
    <t xml:space="preserve">722172414R00</t>
  </si>
  <si>
    <t xml:space="preserve">Potrubí z PPR, D 40 x 5,5 mm, PN 16, vč.zed.výpom.</t>
  </si>
  <si>
    <t xml:space="preserve">722_</t>
  </si>
  <si>
    <t xml:space="preserve">72_</t>
  </si>
  <si>
    <t xml:space="preserve">732</t>
  </si>
  <si>
    <t xml:space="preserve">Strojovny</t>
  </si>
  <si>
    <t xml:space="preserve">9</t>
  </si>
  <si>
    <t xml:space="preserve">725530823R00</t>
  </si>
  <si>
    <t xml:space="preserve">Demontáž, zásobník tlakový  200 l</t>
  </si>
  <si>
    <t xml:space="preserve">soubor</t>
  </si>
  <si>
    <t xml:space="preserve">732_</t>
  </si>
  <si>
    <t xml:space="preserve">73_</t>
  </si>
  <si>
    <t xml:space="preserve">10</t>
  </si>
  <si>
    <t xml:space="preserve">100-010UTV</t>
  </si>
  <si>
    <t xml:space="preserve">Výměníková stanice SYSTHERM SYMPATIK VNV včetně montáže, zprovoznění, oživení a zaškolení obsluhy</t>
  </si>
  <si>
    <t xml:space="preserve">soub</t>
  </si>
  <si>
    <t xml:space="preserve">Varianta:</t>
  </si>
  <si>
    <t xml:space="preserve">Parametry:
primár 100/53°C, sekundár 70/50°C, výkon 85kW
Včetně:
- expanzní nádoby 100 litrů
- systém měření a regulace včetně integrace na stávající dispečink</t>
  </si>
  <si>
    <t xml:space="preserve">11</t>
  </si>
  <si>
    <t xml:space="preserve">200-010UT</t>
  </si>
  <si>
    <t xml:space="preserve">Směšovací regulační uzel VZT, 0,45 m3/h, 40kPa, kvs = 2,5 (uzávěry, čerpadlo. 3 cestný regulační ventil + servo)</t>
  </si>
  <si>
    <t xml:space="preserve">kpl</t>
  </si>
  <si>
    <t xml:space="preserve">12</t>
  </si>
  <si>
    <t xml:space="preserve">200-011UT</t>
  </si>
  <si>
    <t xml:space="preserve">Směšovací regulační uzel VZT, 3,6 m3/h, 40kPa, kvs = 16 (uzávěry, čerpadlo. 3 cestný regulační ventil + servo)</t>
  </si>
  <si>
    <t xml:space="preserve">13</t>
  </si>
  <si>
    <t xml:space="preserve">200-145UT</t>
  </si>
  <si>
    <t xml:space="preserve">Zásobní teplév vody 300 litrů + izolace, včetně přendání teplotního čidla z demotovaného zásobníku</t>
  </si>
  <si>
    <t xml:space="preserve">733</t>
  </si>
  <si>
    <t xml:space="preserve">Rozvod potrubí</t>
  </si>
  <si>
    <t xml:space="preserve">14</t>
  </si>
  <si>
    <t xml:space="preserve">733160801R00</t>
  </si>
  <si>
    <t xml:space="preserve">Demontáž potrubí z měděných trubek D 28 mm</t>
  </si>
  <si>
    <t xml:space="preserve">733_</t>
  </si>
  <si>
    <t xml:space="preserve">15</t>
  </si>
  <si>
    <t xml:space="preserve">733160804R00</t>
  </si>
  <si>
    <t xml:space="preserve">Demontáž potrubí z měděných trubek D 54 mm</t>
  </si>
  <si>
    <t xml:space="preserve">16</t>
  </si>
  <si>
    <t xml:space="preserve">733111316R00</t>
  </si>
  <si>
    <t xml:space="preserve">Potrubí závit. běžné svařované v kotelnách DN 32</t>
  </si>
  <si>
    <t xml:space="preserve">17</t>
  </si>
  <si>
    <t xml:space="preserve">733163102R00</t>
  </si>
  <si>
    <t xml:space="preserve">Potrubí z měděných trubek vytápění D 15 x 1,0 mm</t>
  </si>
  <si>
    <t xml:space="preserve">18</t>
  </si>
  <si>
    <t xml:space="preserve">733163103R00</t>
  </si>
  <si>
    <t xml:space="preserve">Potrubí z měděných trubek vytápění D 18 x 1,0 mm</t>
  </si>
  <si>
    <t xml:space="preserve">19</t>
  </si>
  <si>
    <t xml:space="preserve">733163104R00</t>
  </si>
  <si>
    <t xml:space="preserve">Potrubí z měděných trubek vytápění D 22 x 1,0 mm</t>
  </si>
  <si>
    <t xml:space="preserve">20</t>
  </si>
  <si>
    <t xml:space="preserve">733163105R00</t>
  </si>
  <si>
    <t xml:space="preserve">Potrubí z měděných trubek vytápění D 28 x 1,5 mm</t>
  </si>
  <si>
    <t xml:space="preserve">21</t>
  </si>
  <si>
    <t xml:space="preserve">733163106R00</t>
  </si>
  <si>
    <t xml:space="preserve">Potrubí z měděných trubek vytápění D 35 x 1,5 mm</t>
  </si>
  <si>
    <t xml:space="preserve">22</t>
  </si>
  <si>
    <t xml:space="preserve">733163107R00</t>
  </si>
  <si>
    <t xml:space="preserve">Potrubí z měděných trubek vytápění D 42 x 1,5 mm</t>
  </si>
  <si>
    <t xml:space="preserve">23</t>
  </si>
  <si>
    <t xml:space="preserve">733190106R00</t>
  </si>
  <si>
    <t xml:space="preserve">Tlaková zkouška potrubí  DN 32</t>
  </si>
  <si>
    <t xml:space="preserve">24</t>
  </si>
  <si>
    <t xml:space="preserve">733190108R00</t>
  </si>
  <si>
    <t xml:space="preserve">Tlaková zkouška potrubí  DN 50</t>
  </si>
  <si>
    <t xml:space="preserve">25</t>
  </si>
  <si>
    <t xml:space="preserve">733113113R00</t>
  </si>
  <si>
    <t xml:space="preserve">Příplatek za zhotovení přípojky DN 15</t>
  </si>
  <si>
    <t xml:space="preserve">kus</t>
  </si>
  <si>
    <t xml:space="preserve">26</t>
  </si>
  <si>
    <t xml:space="preserve">100-037UT</t>
  </si>
  <si>
    <t xml:space="preserve">Požární ucpávka DN15</t>
  </si>
  <si>
    <t xml:space="preserve">734</t>
  </si>
  <si>
    <t xml:space="preserve">Armatury</t>
  </si>
  <si>
    <t xml:space="preserve">27</t>
  </si>
  <si>
    <t xml:space="preserve">734200821R00</t>
  </si>
  <si>
    <t xml:space="preserve">Demontáž armatur se 2závity do G 1/2</t>
  </si>
  <si>
    <t xml:space="preserve">734_</t>
  </si>
  <si>
    <t xml:space="preserve">28</t>
  </si>
  <si>
    <t xml:space="preserve">734263211R00</t>
  </si>
  <si>
    <t xml:space="preserve">Šroubení regulační dvoutrub.rohové, IVAR.DS 346 EK</t>
  </si>
  <si>
    <t xml:space="preserve">29</t>
  </si>
  <si>
    <t xml:space="preserve">734221672RT3</t>
  </si>
  <si>
    <t xml:space="preserve">Hlavice ovládání ventilů termostat. RD 80 R</t>
  </si>
  <si>
    <t xml:space="preserve">Heimeier hlavice K 6000-00</t>
  </si>
  <si>
    <t xml:space="preserve">30</t>
  </si>
  <si>
    <t xml:space="preserve">734263772R00</t>
  </si>
  <si>
    <t xml:space="preserve">Šroubení svěrné na měď  IVAR.TR 4430 15x1 mm - EK</t>
  </si>
  <si>
    <t xml:space="preserve">31</t>
  </si>
  <si>
    <t xml:space="preserve">722224111R00</t>
  </si>
  <si>
    <t xml:space="preserve">Kohouty plnicí a vypouštěcí DN 15</t>
  </si>
  <si>
    <t xml:space="preserve">32</t>
  </si>
  <si>
    <t xml:space="preserve">734235124R00</t>
  </si>
  <si>
    <t xml:space="preserve">Kohout kulový,2xvnitřní záv. GIACOMINI R250D DN 32</t>
  </si>
  <si>
    <t xml:space="preserve">33</t>
  </si>
  <si>
    <t xml:space="preserve">734215132R00</t>
  </si>
  <si>
    <t xml:space="preserve">Ventil odvzdušňovací automat. GIACOMINI R99 DN 10</t>
  </si>
  <si>
    <t xml:space="preserve">34</t>
  </si>
  <si>
    <t xml:space="preserve">734209114R00</t>
  </si>
  <si>
    <t xml:space="preserve">Montáž armatur závitových,se 2závity, G 3/4</t>
  </si>
  <si>
    <t xml:space="preserve">35</t>
  </si>
  <si>
    <t xml:space="preserve">100-003ut</t>
  </si>
  <si>
    <t xml:space="preserve">Uzavírací a vyvažovací ventil STAD s vypouštěním 3/4" DN20</t>
  </si>
  <si>
    <t xml:space="preserve">ks</t>
  </si>
  <si>
    <t xml:space="preserve">36</t>
  </si>
  <si>
    <t xml:space="preserve">100-005UT</t>
  </si>
  <si>
    <t xml:space="preserve">Nastavení vyvažovacího ventilu</t>
  </si>
  <si>
    <t xml:space="preserve">735</t>
  </si>
  <si>
    <t xml:space="preserve">Otopná tělesa</t>
  </si>
  <si>
    <t xml:space="preserve">37</t>
  </si>
  <si>
    <t xml:space="preserve">735151821R00</t>
  </si>
  <si>
    <t xml:space="preserve">Demontáž otopných těles panelových 2řadých,1500 mm</t>
  </si>
  <si>
    <t xml:space="preserve">735_</t>
  </si>
  <si>
    <t xml:space="preserve">38</t>
  </si>
  <si>
    <t xml:space="preserve">735151822R00</t>
  </si>
  <si>
    <t xml:space="preserve">Demontáž otopných těles panelových 2řadých,2820 mm</t>
  </si>
  <si>
    <t xml:space="preserve">39</t>
  </si>
  <si>
    <t xml:space="preserve">735151831R00</t>
  </si>
  <si>
    <t xml:space="preserve">Demontáž otopných těles panelových 3řadých,1500 mm</t>
  </si>
  <si>
    <t xml:space="preserve">40</t>
  </si>
  <si>
    <t xml:space="preserve">735157565R00</t>
  </si>
  <si>
    <t xml:space="preserve">Otopná těl.panel.Radik Ventil Kompakt 21  600/ 900</t>
  </si>
  <si>
    <t xml:space="preserve">41</t>
  </si>
  <si>
    <t xml:space="preserve">735157567R00</t>
  </si>
  <si>
    <t xml:space="preserve">Otopná těl.panel.Radik Ventil Kompakt 21  600/1100</t>
  </si>
  <si>
    <t xml:space="preserve">42</t>
  </si>
  <si>
    <t xml:space="preserve">735157568R00</t>
  </si>
  <si>
    <t xml:space="preserve">Otopná těl.panel.Radik Ventil Kompakt 21  600/1200</t>
  </si>
  <si>
    <t xml:space="preserve">43</t>
  </si>
  <si>
    <t xml:space="preserve">735157569R00</t>
  </si>
  <si>
    <t xml:space="preserve">Otopná těl.panel.Radik Ventil Kompakt 21  600/1400</t>
  </si>
  <si>
    <t xml:space="preserve">44</t>
  </si>
  <si>
    <t xml:space="preserve">735157570R00</t>
  </si>
  <si>
    <t xml:space="preserve">Otopná těl.panel.Radik Ventil Kompakt 21  600/1600</t>
  </si>
  <si>
    <t xml:space="preserve">45</t>
  </si>
  <si>
    <t xml:space="preserve">735157667R00</t>
  </si>
  <si>
    <t xml:space="preserve">Otopná těl.panel.Radik Ventil Kompakt 22  600/1100</t>
  </si>
  <si>
    <t xml:space="preserve">46</t>
  </si>
  <si>
    <t xml:space="preserve">735157669R00</t>
  </si>
  <si>
    <t xml:space="preserve">Otopná těl.panel.Radik Ventil Kompakt 22  600/1400</t>
  </si>
  <si>
    <t xml:space="preserve">47</t>
  </si>
  <si>
    <t xml:space="preserve">735157670R00</t>
  </si>
  <si>
    <t xml:space="preserve">Otopná těl.panel.Radik Ventil Kompakt 22  600/1600</t>
  </si>
  <si>
    <t xml:space="preserve">48</t>
  </si>
  <si>
    <t xml:space="preserve">735153300R00</t>
  </si>
  <si>
    <t xml:space="preserve">Příplatek za odvzdušňovací ventil</t>
  </si>
  <si>
    <t xml:space="preserve">900</t>
  </si>
  <si>
    <t xml:space="preserve">Ostatní</t>
  </si>
  <si>
    <t xml:space="preserve">49</t>
  </si>
  <si>
    <t xml:space="preserve">100-003UT</t>
  </si>
  <si>
    <t xml:space="preserve">Vypouštění topného systému</t>
  </si>
  <si>
    <t xml:space="preserve">900_</t>
  </si>
  <si>
    <t xml:space="preserve">9_</t>
  </si>
  <si>
    <t xml:space="preserve">50</t>
  </si>
  <si>
    <t xml:space="preserve">100-002UT</t>
  </si>
  <si>
    <t xml:space="preserve">Napuštění a odvzdušnění topného systému do 500 m2</t>
  </si>
  <si>
    <t xml:space="preserve">51</t>
  </si>
  <si>
    <t xml:space="preserve">100-001UT</t>
  </si>
  <si>
    <t xml:space="preserve">Topná zkouška</t>
  </si>
  <si>
    <t xml:space="preserve">52</t>
  </si>
  <si>
    <t xml:space="preserve">001</t>
  </si>
  <si>
    <t xml:space="preserve">Stavební přípomoce, doprava materiálu 3%</t>
  </si>
  <si>
    <t xml:space="preserve">53</t>
  </si>
  <si>
    <t xml:space="preserve">002</t>
  </si>
  <si>
    <t xml:space="preserve">Odvoz  a likvidace demontovaného materiálu 2%</t>
  </si>
  <si>
    <t xml:space="preserve">Celkem:</t>
  </si>
  <si>
    <t xml:space="preserve">Poznámk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33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64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76" activeCellId="0" sqref="A76:K76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7.53"/>
    <col collapsed="false" customWidth="true" hidden="false" outlineLevel="0" max="3" min="3" style="1" width="14.26"/>
    <col collapsed="false" customWidth="true" hidden="false" outlineLevel="0" max="4" min="4" style="1" width="1.44"/>
    <col collapsed="false" customWidth="true" hidden="false" outlineLevel="0" max="5" min="5" style="1" width="92.62"/>
    <col collapsed="false" customWidth="true" hidden="false" outlineLevel="0" max="6" min="6" style="1" width="6.44"/>
    <col collapsed="false" customWidth="true" hidden="false" outlineLevel="0" max="7" min="7" style="1" width="12.9"/>
    <col collapsed="false" customWidth="true" hidden="false" outlineLevel="0" max="8" min="8" style="1" width="11.99"/>
    <col collapsed="false" customWidth="true" hidden="false" outlineLevel="0" max="11" min="9" style="1" width="14.26"/>
    <col collapsed="false" customWidth="false" hidden="false" outlineLevel="0" max="21" min="12" style="1" width="11.53"/>
    <col collapsed="false" customWidth="true" hidden="true" outlineLevel="0" max="61" min="22" style="1" width="12.17"/>
    <col collapsed="false" customWidth="false" hidden="false" outlineLevel="0" max="257" min="62" style="1" width="11.53"/>
  </cols>
  <sheetData>
    <row r="1" customFormat="false" ht="7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5" hidden="false" customHeight="true" outlineLevel="0" collapsed="false">
      <c r="A2" s="3" t="s">
        <v>1</v>
      </c>
      <c r="B2" s="3"/>
      <c r="C2" s="3"/>
      <c r="D2" s="4" t="s">
        <v>2</v>
      </c>
      <c r="E2" s="4"/>
      <c r="F2" s="5" t="s">
        <v>3</v>
      </c>
      <c r="G2" s="5"/>
      <c r="H2" s="5" t="s">
        <v>4</v>
      </c>
      <c r="I2" s="6" t="s">
        <v>5</v>
      </c>
      <c r="J2" s="6" t="s">
        <v>6</v>
      </c>
      <c r="K2" s="6"/>
      <c r="L2" s="7"/>
    </row>
    <row r="3" customFormat="false" ht="12.5" hidden="false" customHeight="false" outlineLevel="0" collapsed="false">
      <c r="A3" s="3"/>
      <c r="B3" s="3"/>
      <c r="C3" s="3"/>
      <c r="D3" s="4"/>
      <c r="E3" s="4"/>
      <c r="F3" s="5"/>
      <c r="G3" s="5"/>
      <c r="H3" s="5"/>
      <c r="I3" s="5"/>
      <c r="J3" s="5"/>
      <c r="K3" s="6"/>
      <c r="L3" s="7"/>
    </row>
    <row r="4" customFormat="false" ht="12.5" hidden="false" customHeight="true" outlineLevel="0" collapsed="false">
      <c r="A4" s="8" t="s">
        <v>7</v>
      </c>
      <c r="B4" s="8"/>
      <c r="C4" s="8"/>
      <c r="D4" s="9" t="s">
        <v>8</v>
      </c>
      <c r="E4" s="9"/>
      <c r="F4" s="10" t="s">
        <v>9</v>
      </c>
      <c r="G4" s="10"/>
      <c r="H4" s="10" t="s">
        <v>4</v>
      </c>
      <c r="I4" s="9" t="s">
        <v>10</v>
      </c>
      <c r="J4" s="9" t="s">
        <v>11</v>
      </c>
      <c r="K4" s="9"/>
      <c r="L4" s="7"/>
    </row>
    <row r="5" customFormat="false" ht="12.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10"/>
      <c r="J5" s="10"/>
      <c r="K5" s="9"/>
      <c r="L5" s="7"/>
    </row>
    <row r="6" customFormat="false" ht="12.5" hidden="false" customHeight="true" outlineLevel="0" collapsed="false">
      <c r="A6" s="8" t="s">
        <v>12</v>
      </c>
      <c r="B6" s="8"/>
      <c r="C6" s="8"/>
      <c r="D6" s="9" t="s">
        <v>13</v>
      </c>
      <c r="E6" s="9"/>
      <c r="F6" s="10" t="s">
        <v>14</v>
      </c>
      <c r="G6" s="10"/>
      <c r="H6" s="10" t="s">
        <v>4</v>
      </c>
      <c r="I6" s="9" t="s">
        <v>15</v>
      </c>
      <c r="J6" s="10" t="s">
        <v>16</v>
      </c>
      <c r="K6" s="10"/>
      <c r="L6" s="7"/>
    </row>
    <row r="7" customFormat="false" ht="12.5" hidden="false" customHeight="false" outlineLevel="0" collapsed="false">
      <c r="A7" s="8"/>
      <c r="B7" s="8"/>
      <c r="C7" s="8"/>
      <c r="D7" s="9"/>
      <c r="E7" s="9"/>
      <c r="F7" s="10"/>
      <c r="G7" s="10"/>
      <c r="H7" s="10"/>
      <c r="I7" s="10"/>
      <c r="J7" s="10"/>
      <c r="K7" s="10"/>
      <c r="L7" s="7"/>
    </row>
    <row r="8" customFormat="false" ht="12.5" hidden="false" customHeight="true" outlineLevel="0" collapsed="false">
      <c r="A8" s="11" t="s">
        <v>17</v>
      </c>
      <c r="B8" s="11"/>
      <c r="C8" s="11"/>
      <c r="D8" s="12" t="s">
        <v>4</v>
      </c>
      <c r="E8" s="12"/>
      <c r="F8" s="13" t="s">
        <v>18</v>
      </c>
      <c r="G8" s="13"/>
      <c r="H8" s="13" t="s">
        <v>19</v>
      </c>
      <c r="I8" s="12" t="s">
        <v>20</v>
      </c>
      <c r="J8" s="12" t="s">
        <v>11</v>
      </c>
      <c r="K8" s="12"/>
      <c r="L8" s="7"/>
    </row>
    <row r="9" customFormat="false" ht="12.5" hidden="false" customHeight="false" outlineLevel="0" collapsed="false">
      <c r="A9" s="11"/>
      <c r="B9" s="11"/>
      <c r="C9" s="11"/>
      <c r="D9" s="12"/>
      <c r="E9" s="12"/>
      <c r="F9" s="13"/>
      <c r="G9" s="13"/>
      <c r="H9" s="13"/>
      <c r="I9" s="13"/>
      <c r="J9" s="13"/>
      <c r="K9" s="12"/>
      <c r="L9" s="7"/>
    </row>
    <row r="10" customFormat="false" ht="13" hidden="false" customHeight="false" outlineLevel="0" collapsed="false">
      <c r="A10" s="14" t="s">
        <v>21</v>
      </c>
      <c r="B10" s="15" t="s">
        <v>22</v>
      </c>
      <c r="C10" s="15" t="s">
        <v>23</v>
      </c>
      <c r="D10" s="15" t="s">
        <v>24</v>
      </c>
      <c r="E10" s="15"/>
      <c r="F10" s="15" t="s">
        <v>25</v>
      </c>
      <c r="G10" s="16" t="s">
        <v>26</v>
      </c>
      <c r="H10" s="17" t="s">
        <v>27</v>
      </c>
      <c r="I10" s="18" t="s">
        <v>28</v>
      </c>
      <c r="J10" s="18"/>
      <c r="K10" s="18"/>
      <c r="L10" s="19"/>
      <c r="BH10" s="20" t="s">
        <v>29</v>
      </c>
      <c r="BI10" s="21" t="s">
        <v>30</v>
      </c>
    </row>
    <row r="11" customFormat="false" ht="13" hidden="false" customHeight="false" outlineLevel="0" collapsed="false">
      <c r="A11" s="22" t="s">
        <v>4</v>
      </c>
      <c r="B11" s="23" t="s">
        <v>4</v>
      </c>
      <c r="C11" s="23" t="s">
        <v>4</v>
      </c>
      <c r="D11" s="24" t="s">
        <v>31</v>
      </c>
      <c r="E11" s="24"/>
      <c r="F11" s="23" t="s">
        <v>4</v>
      </c>
      <c r="G11" s="23" t="s">
        <v>4</v>
      </c>
      <c r="H11" s="25" t="s">
        <v>32</v>
      </c>
      <c r="I11" s="26" t="s">
        <v>33</v>
      </c>
      <c r="J11" s="27" t="s">
        <v>34</v>
      </c>
      <c r="K11" s="28" t="s">
        <v>35</v>
      </c>
      <c r="L11" s="19"/>
      <c r="W11" s="20" t="s">
        <v>36</v>
      </c>
      <c r="X11" s="20" t="s">
        <v>37</v>
      </c>
      <c r="Y11" s="20" t="s">
        <v>38</v>
      </c>
      <c r="Z11" s="20" t="s">
        <v>39</v>
      </c>
      <c r="AA11" s="20" t="s">
        <v>40</v>
      </c>
      <c r="AB11" s="20" t="s">
        <v>41</v>
      </c>
      <c r="AC11" s="20" t="s">
        <v>42</v>
      </c>
      <c r="AD11" s="20" t="s">
        <v>43</v>
      </c>
      <c r="AE11" s="20" t="s">
        <v>44</v>
      </c>
      <c r="BE11" s="20" t="s">
        <v>45</v>
      </c>
      <c r="BF11" s="20" t="s">
        <v>46</v>
      </c>
      <c r="BG11" s="20" t="s">
        <v>47</v>
      </c>
    </row>
    <row r="12" customFormat="false" ht="13" hidden="false" customHeight="false" outlineLevel="0" collapsed="false">
      <c r="A12" s="29"/>
      <c r="B12" s="30"/>
      <c r="C12" s="30" t="s">
        <v>48</v>
      </c>
      <c r="D12" s="30" t="s">
        <v>49</v>
      </c>
      <c r="E12" s="30"/>
      <c r="F12" s="31" t="s">
        <v>4</v>
      </c>
      <c r="G12" s="31" t="s">
        <v>4</v>
      </c>
      <c r="H12" s="31" t="s">
        <v>4</v>
      </c>
      <c r="I12" s="32" t="n">
        <f aca="false">SUM(I13:I19)</f>
        <v>0</v>
      </c>
      <c r="J12" s="32" t="n">
        <f aca="false">SUM(J13:J19)</f>
        <v>0</v>
      </c>
      <c r="K12" s="32" t="n">
        <f aca="false">SUM(K13:K19)</f>
        <v>0</v>
      </c>
      <c r="L12" s="7"/>
      <c r="AF12" s="20"/>
      <c r="AP12" s="33" t="n">
        <f aca="false">SUM(AG13:AG19)</f>
        <v>0</v>
      </c>
      <c r="AQ12" s="33" t="n">
        <f aca="false">SUM(AH13:AH19)</f>
        <v>0</v>
      </c>
      <c r="AR12" s="33" t="n">
        <f aca="false">SUM(AI13:AI19)</f>
        <v>0</v>
      </c>
    </row>
    <row r="13" customFormat="false" ht="13" hidden="false" customHeight="false" outlineLevel="0" collapsed="false">
      <c r="A13" s="34" t="s">
        <v>50</v>
      </c>
      <c r="B13" s="10"/>
      <c r="C13" s="10" t="s">
        <v>51</v>
      </c>
      <c r="D13" s="10" t="s">
        <v>52</v>
      </c>
      <c r="E13" s="10"/>
      <c r="F13" s="10" t="s">
        <v>53</v>
      </c>
      <c r="G13" s="35" t="n">
        <v>25</v>
      </c>
      <c r="H13" s="35" t="n">
        <v>0</v>
      </c>
      <c r="I13" s="35" t="n">
        <f aca="false">G13*AL13</f>
        <v>0</v>
      </c>
      <c r="J13" s="35" t="n">
        <f aca="false">G13*AM13</f>
        <v>0</v>
      </c>
      <c r="K13" s="35" t="n">
        <f aca="false">G13*H13</f>
        <v>0</v>
      </c>
      <c r="L13" s="7"/>
      <c r="W13" s="35" t="n">
        <f aca="false">IF(AN13="5",BG13,0)</f>
        <v>0</v>
      </c>
      <c r="Y13" s="35" t="n">
        <f aca="false">IF(AN13="1",BE13,0)</f>
        <v>0</v>
      </c>
      <c r="Z13" s="35" t="n">
        <f aca="false">IF(AN13="1",BF13,0)</f>
        <v>0</v>
      </c>
      <c r="AA13" s="35" t="n">
        <f aca="false">IF(AN13="7",BE13,0)</f>
        <v>0</v>
      </c>
      <c r="AB13" s="35" t="n">
        <f aca="false">IF(AN13="7",BF13,0)</f>
        <v>0</v>
      </c>
      <c r="AC13" s="35" t="n">
        <f aca="false">IF(AN13="2",BE13,0)</f>
        <v>0</v>
      </c>
      <c r="AD13" s="35" t="n">
        <f aca="false">IF(AN13="2",BF13,0)</f>
        <v>0</v>
      </c>
      <c r="AE13" s="35" t="n">
        <f aca="false">IF(AN13="0",BG13,0)</f>
        <v>0</v>
      </c>
      <c r="AF13" s="20"/>
      <c r="AG13" s="35" t="n">
        <f aca="false">IF(AK13=0,K13,0)</f>
        <v>0</v>
      </c>
      <c r="AH13" s="35" t="n">
        <f aca="false">IF(AK13=15,K13,0)</f>
        <v>0</v>
      </c>
      <c r="AI13" s="35" t="n">
        <f aca="false">IF(AK13=21,K13,0)</f>
        <v>0</v>
      </c>
      <c r="AK13" s="35" t="n">
        <v>21</v>
      </c>
      <c r="AL13" s="35" t="n">
        <f aca="false">H13*0</f>
        <v>0</v>
      </c>
      <c r="AM13" s="35" t="n">
        <f aca="false">H13*(1-0)</f>
        <v>0</v>
      </c>
      <c r="AN13" s="36" t="s">
        <v>54</v>
      </c>
      <c r="AS13" s="35" t="n">
        <f aca="false">AT13+AU13</f>
        <v>0</v>
      </c>
      <c r="AT13" s="35" t="n">
        <f aca="false">G13*AL13</f>
        <v>0</v>
      </c>
      <c r="AU13" s="35" t="n">
        <f aca="false">G13*AM13</f>
        <v>0</v>
      </c>
      <c r="AV13" s="36" t="s">
        <v>55</v>
      </c>
      <c r="AW13" s="36" t="s">
        <v>56</v>
      </c>
      <c r="AX13" s="20" t="s">
        <v>57</v>
      </c>
      <c r="AZ13" s="35" t="n">
        <f aca="false">AT13+AU13</f>
        <v>0</v>
      </c>
      <c r="BA13" s="35" t="n">
        <f aca="false">H13/(100-BB13)*100</f>
        <v>0</v>
      </c>
      <c r="BB13" s="35" t="n">
        <v>0</v>
      </c>
      <c r="BC13" s="35" t="e">
        <f aca="false">#REF!</f>
        <v>#REF!</v>
      </c>
      <c r="BE13" s="35" t="n">
        <f aca="false">G13*AL13</f>
        <v>0</v>
      </c>
      <c r="BF13" s="35" t="n">
        <f aca="false">G13*AM13</f>
        <v>0</v>
      </c>
      <c r="BG13" s="35" t="n">
        <f aca="false">G13*H13</f>
        <v>0</v>
      </c>
      <c r="BH13" s="35" t="s">
        <v>58</v>
      </c>
      <c r="BI13" s="35" t="n">
        <v>713</v>
      </c>
    </row>
    <row r="14" customFormat="false" ht="13" hidden="false" customHeight="false" outlineLevel="0" collapsed="false">
      <c r="A14" s="34" t="s">
        <v>59</v>
      </c>
      <c r="B14" s="10"/>
      <c r="C14" s="10" t="s">
        <v>60</v>
      </c>
      <c r="D14" s="10" t="s">
        <v>61</v>
      </c>
      <c r="E14" s="10"/>
      <c r="F14" s="10" t="s">
        <v>62</v>
      </c>
      <c r="G14" s="35" t="n">
        <v>245</v>
      </c>
      <c r="H14" s="35" t="n">
        <v>0</v>
      </c>
      <c r="I14" s="35" t="n">
        <f aca="false">G14*AL14</f>
        <v>0</v>
      </c>
      <c r="J14" s="35" t="n">
        <f aca="false">G14*AM14</f>
        <v>0</v>
      </c>
      <c r="K14" s="35" t="n">
        <f aca="false">G14*H14</f>
        <v>0</v>
      </c>
      <c r="L14" s="7"/>
      <c r="W14" s="35" t="n">
        <f aca="false">IF(AN14="5",BG14,0)</f>
        <v>0</v>
      </c>
      <c r="Y14" s="35" t="n">
        <f aca="false">IF(AN14="1",BE14,0)</f>
        <v>0</v>
      </c>
      <c r="Z14" s="35" t="n">
        <f aca="false">IF(AN14="1",BF14,0)</f>
        <v>0</v>
      </c>
      <c r="AA14" s="35" t="n">
        <f aca="false">IF(AN14="7",BE14,0)</f>
        <v>0</v>
      </c>
      <c r="AB14" s="35" t="n">
        <f aca="false">IF(AN14="7",BF14,0)</f>
        <v>0</v>
      </c>
      <c r="AC14" s="35" t="n">
        <f aca="false">IF(AN14="2",BE14,0)</f>
        <v>0</v>
      </c>
      <c r="AD14" s="35" t="n">
        <f aca="false">IF(AN14="2",BF14,0)</f>
        <v>0</v>
      </c>
      <c r="AE14" s="35" t="n">
        <f aca="false">IF(AN14="0",BG14,0)</f>
        <v>0</v>
      </c>
      <c r="AF14" s="20"/>
      <c r="AG14" s="35" t="n">
        <f aca="false">IF(AK14=0,K14,0)</f>
        <v>0</v>
      </c>
      <c r="AH14" s="35" t="n">
        <f aca="false">IF(AK14=15,K14,0)</f>
        <v>0</v>
      </c>
      <c r="AI14" s="35" t="n">
        <f aca="false">IF(AK14=21,K14,0)</f>
        <v>0</v>
      </c>
      <c r="AK14" s="35" t="n">
        <v>21</v>
      </c>
      <c r="AL14" s="35" t="n">
        <f aca="false">H14*0</f>
        <v>0</v>
      </c>
      <c r="AM14" s="35" t="n">
        <f aca="false">H14*(1-0)</f>
        <v>0</v>
      </c>
      <c r="AN14" s="36" t="s">
        <v>59</v>
      </c>
      <c r="AS14" s="35" t="n">
        <f aca="false">AT14+AU14</f>
        <v>0</v>
      </c>
      <c r="AT14" s="35" t="n">
        <f aca="false">G14*AL14</f>
        <v>0</v>
      </c>
      <c r="AU14" s="35" t="n">
        <f aca="false">G14*AM14</f>
        <v>0</v>
      </c>
      <c r="AV14" s="36" t="s">
        <v>55</v>
      </c>
      <c r="AW14" s="36" t="s">
        <v>56</v>
      </c>
      <c r="AX14" s="20" t="s">
        <v>57</v>
      </c>
      <c r="AZ14" s="35" t="n">
        <f aca="false">AT14+AU14</f>
        <v>0</v>
      </c>
      <c r="BA14" s="35" t="n">
        <f aca="false">H14/(100-BB14)*100</f>
        <v>0</v>
      </c>
      <c r="BB14" s="35" t="n">
        <v>0</v>
      </c>
      <c r="BC14" s="35" t="e">
        <f aca="false">#REF!</f>
        <v>#REF!</v>
      </c>
      <c r="BE14" s="35" t="n">
        <f aca="false">G14*AL14</f>
        <v>0</v>
      </c>
      <c r="BF14" s="35" t="n">
        <f aca="false">G14*AM14</f>
        <v>0</v>
      </c>
      <c r="BG14" s="35" t="n">
        <f aca="false">G14*H14</f>
        <v>0</v>
      </c>
      <c r="BH14" s="35" t="s">
        <v>58</v>
      </c>
      <c r="BI14" s="35" t="n">
        <v>713</v>
      </c>
    </row>
    <row r="15" customFormat="false" ht="13" hidden="false" customHeight="false" outlineLevel="0" collapsed="false">
      <c r="A15" s="34" t="s">
        <v>63</v>
      </c>
      <c r="B15" s="10"/>
      <c r="C15" s="10" t="s">
        <v>64</v>
      </c>
      <c r="D15" s="10" t="s">
        <v>65</v>
      </c>
      <c r="E15" s="10"/>
      <c r="F15" s="10" t="s">
        <v>62</v>
      </c>
      <c r="G15" s="35" t="n">
        <v>25</v>
      </c>
      <c r="H15" s="35" t="n">
        <v>0</v>
      </c>
      <c r="I15" s="35" t="n">
        <f aca="false">G15*AL15</f>
        <v>0</v>
      </c>
      <c r="J15" s="35" t="n">
        <f aca="false">G15*AM15</f>
        <v>0</v>
      </c>
      <c r="K15" s="35" t="n">
        <f aca="false">G15*H15</f>
        <v>0</v>
      </c>
      <c r="L15" s="7"/>
      <c r="W15" s="35" t="n">
        <f aca="false">IF(AN15="5",BG15,0)</f>
        <v>0</v>
      </c>
      <c r="Y15" s="35" t="n">
        <f aca="false">IF(AN15="1",BE15,0)</f>
        <v>0</v>
      </c>
      <c r="Z15" s="35" t="n">
        <f aca="false">IF(AN15="1",BF15,0)</f>
        <v>0</v>
      </c>
      <c r="AA15" s="35" t="n">
        <f aca="false">IF(AN15="7",BE15,0)</f>
        <v>0</v>
      </c>
      <c r="AB15" s="35" t="n">
        <f aca="false">IF(AN15="7",BF15,0)</f>
        <v>0</v>
      </c>
      <c r="AC15" s="35" t="n">
        <f aca="false">IF(AN15="2",BE15,0)</f>
        <v>0</v>
      </c>
      <c r="AD15" s="35" t="n">
        <f aca="false">IF(AN15="2",BF15,0)</f>
        <v>0</v>
      </c>
      <c r="AE15" s="35" t="n">
        <f aca="false">IF(AN15="0",BG15,0)</f>
        <v>0</v>
      </c>
      <c r="AF15" s="20"/>
      <c r="AG15" s="35" t="n">
        <f aca="false">IF(AK15=0,K15,0)</f>
        <v>0</v>
      </c>
      <c r="AH15" s="35" t="n">
        <f aca="false">IF(AK15=15,K15,0)</f>
        <v>0</v>
      </c>
      <c r="AI15" s="35" t="n">
        <f aca="false">IF(AK15=21,K15,0)</f>
        <v>0</v>
      </c>
      <c r="AK15" s="35" t="n">
        <v>21</v>
      </c>
      <c r="AL15" s="35" t="n">
        <f aca="false">H15*1</f>
        <v>0</v>
      </c>
      <c r="AM15" s="35" t="n">
        <f aca="false">H15*(1-1)</f>
        <v>0</v>
      </c>
      <c r="AN15" s="36" t="s">
        <v>54</v>
      </c>
      <c r="AS15" s="35" t="n">
        <f aca="false">AT15+AU15</f>
        <v>0</v>
      </c>
      <c r="AT15" s="35" t="n">
        <f aca="false">G15*AL15</f>
        <v>0</v>
      </c>
      <c r="AU15" s="35" t="n">
        <f aca="false">G15*AM15</f>
        <v>0</v>
      </c>
      <c r="AV15" s="36" t="s">
        <v>55</v>
      </c>
      <c r="AW15" s="36" t="s">
        <v>56</v>
      </c>
      <c r="AX15" s="20" t="s">
        <v>57</v>
      </c>
      <c r="AZ15" s="35" t="n">
        <f aca="false">AT15+AU15</f>
        <v>0</v>
      </c>
      <c r="BA15" s="35" t="n">
        <f aca="false">H15/(100-BB15)*100</f>
        <v>0</v>
      </c>
      <c r="BB15" s="35" t="n">
        <v>0</v>
      </c>
      <c r="BC15" s="35" t="e">
        <f aca="false">#REF!</f>
        <v>#REF!</v>
      </c>
      <c r="BE15" s="35" t="n">
        <f aca="false">G15*AL15</f>
        <v>0</v>
      </c>
      <c r="BF15" s="35" t="n">
        <f aca="false">G15*AM15</f>
        <v>0</v>
      </c>
      <c r="BG15" s="35" t="n">
        <f aca="false">G15*H15</f>
        <v>0</v>
      </c>
      <c r="BH15" s="35" t="s">
        <v>66</v>
      </c>
      <c r="BI15" s="35" t="n">
        <v>713</v>
      </c>
    </row>
    <row r="16" customFormat="false" ht="13" hidden="false" customHeight="false" outlineLevel="0" collapsed="false">
      <c r="A16" s="34" t="s">
        <v>67</v>
      </c>
      <c r="B16" s="10"/>
      <c r="C16" s="10" t="s">
        <v>68</v>
      </c>
      <c r="D16" s="10" t="s">
        <v>69</v>
      </c>
      <c r="E16" s="10"/>
      <c r="F16" s="10" t="s">
        <v>62</v>
      </c>
      <c r="G16" s="35" t="n">
        <v>10</v>
      </c>
      <c r="H16" s="35" t="n">
        <v>0</v>
      </c>
      <c r="I16" s="35" t="n">
        <f aca="false">G16*AL16</f>
        <v>0</v>
      </c>
      <c r="J16" s="35" t="n">
        <f aca="false">G16*AM16</f>
        <v>0</v>
      </c>
      <c r="K16" s="35" t="n">
        <f aca="false">G16*H16</f>
        <v>0</v>
      </c>
      <c r="L16" s="7"/>
      <c r="W16" s="35" t="n">
        <f aca="false">IF(AN16="5",BG16,0)</f>
        <v>0</v>
      </c>
      <c r="Y16" s="35" t="n">
        <f aca="false">IF(AN16="1",BE16,0)</f>
        <v>0</v>
      </c>
      <c r="Z16" s="35" t="n">
        <f aca="false">IF(AN16="1",BF16,0)</f>
        <v>0</v>
      </c>
      <c r="AA16" s="35" t="n">
        <f aca="false">IF(AN16="7",BE16,0)</f>
        <v>0</v>
      </c>
      <c r="AB16" s="35" t="n">
        <f aca="false">IF(AN16="7",BF16,0)</f>
        <v>0</v>
      </c>
      <c r="AC16" s="35" t="n">
        <f aca="false">IF(AN16="2",BE16,0)</f>
        <v>0</v>
      </c>
      <c r="AD16" s="35" t="n">
        <f aca="false">IF(AN16="2",BF16,0)</f>
        <v>0</v>
      </c>
      <c r="AE16" s="35" t="n">
        <f aca="false">IF(AN16="0",BG16,0)</f>
        <v>0</v>
      </c>
      <c r="AF16" s="20"/>
      <c r="AG16" s="35" t="n">
        <f aca="false">IF(AK16=0,K16,0)</f>
        <v>0</v>
      </c>
      <c r="AH16" s="35" t="n">
        <f aca="false">IF(AK16=15,K16,0)</f>
        <v>0</v>
      </c>
      <c r="AI16" s="35" t="n">
        <f aca="false">IF(AK16=21,K16,0)</f>
        <v>0</v>
      </c>
      <c r="AK16" s="35" t="n">
        <v>21</v>
      </c>
      <c r="AL16" s="35" t="n">
        <f aca="false">H16*1</f>
        <v>0</v>
      </c>
      <c r="AM16" s="35" t="n">
        <f aca="false">H16*(1-1)</f>
        <v>0</v>
      </c>
      <c r="AN16" s="36" t="s">
        <v>54</v>
      </c>
      <c r="AS16" s="35" t="n">
        <f aca="false">AT16+AU16</f>
        <v>0</v>
      </c>
      <c r="AT16" s="35" t="n">
        <f aca="false">G16*AL16</f>
        <v>0</v>
      </c>
      <c r="AU16" s="35" t="n">
        <f aca="false">G16*AM16</f>
        <v>0</v>
      </c>
      <c r="AV16" s="36" t="s">
        <v>55</v>
      </c>
      <c r="AW16" s="36" t="s">
        <v>56</v>
      </c>
      <c r="AX16" s="20" t="s">
        <v>57</v>
      </c>
      <c r="AZ16" s="35" t="n">
        <f aca="false">AT16+AU16</f>
        <v>0</v>
      </c>
      <c r="BA16" s="35" t="n">
        <f aca="false">H16/(100-BB16)*100</f>
        <v>0</v>
      </c>
      <c r="BB16" s="35" t="n">
        <v>0</v>
      </c>
      <c r="BC16" s="35" t="e">
        <f aca="false">#REF!</f>
        <v>#REF!</v>
      </c>
      <c r="BE16" s="35" t="n">
        <f aca="false">G16*AL16</f>
        <v>0</v>
      </c>
      <c r="BF16" s="35" t="n">
        <f aca="false">G16*AM16</f>
        <v>0</v>
      </c>
      <c r="BG16" s="35" t="n">
        <f aca="false">G16*H16</f>
        <v>0</v>
      </c>
      <c r="BH16" s="35" t="s">
        <v>66</v>
      </c>
      <c r="BI16" s="35" t="n">
        <v>713</v>
      </c>
    </row>
    <row r="17" customFormat="false" ht="13" hidden="false" customHeight="false" outlineLevel="0" collapsed="false">
      <c r="A17" s="34" t="s">
        <v>70</v>
      </c>
      <c r="B17" s="10"/>
      <c r="C17" s="10" t="s">
        <v>71</v>
      </c>
      <c r="D17" s="10" t="s">
        <v>72</v>
      </c>
      <c r="E17" s="10"/>
      <c r="F17" s="10" t="s">
        <v>62</v>
      </c>
      <c r="G17" s="35" t="n">
        <v>45</v>
      </c>
      <c r="H17" s="35" t="n">
        <v>0</v>
      </c>
      <c r="I17" s="35" t="n">
        <f aca="false">G17*AL17</f>
        <v>0</v>
      </c>
      <c r="J17" s="35" t="n">
        <f aca="false">G17*AM17</f>
        <v>0</v>
      </c>
      <c r="K17" s="35" t="n">
        <f aca="false">G17*H17</f>
        <v>0</v>
      </c>
      <c r="L17" s="7"/>
      <c r="W17" s="35" t="n">
        <f aca="false">IF(AN17="5",BG17,0)</f>
        <v>0</v>
      </c>
      <c r="Y17" s="35" t="n">
        <f aca="false">IF(AN17="1",BE17,0)</f>
        <v>0</v>
      </c>
      <c r="Z17" s="35" t="n">
        <f aca="false">IF(AN17="1",BF17,0)</f>
        <v>0</v>
      </c>
      <c r="AA17" s="35" t="n">
        <f aca="false">IF(AN17="7",BE17,0)</f>
        <v>0</v>
      </c>
      <c r="AB17" s="35" t="n">
        <f aca="false">IF(AN17="7",BF17,0)</f>
        <v>0</v>
      </c>
      <c r="AC17" s="35" t="n">
        <f aca="false">IF(AN17="2",BE17,0)</f>
        <v>0</v>
      </c>
      <c r="AD17" s="35" t="n">
        <f aca="false">IF(AN17="2",BF17,0)</f>
        <v>0</v>
      </c>
      <c r="AE17" s="35" t="n">
        <f aca="false">IF(AN17="0",BG17,0)</f>
        <v>0</v>
      </c>
      <c r="AF17" s="20"/>
      <c r="AG17" s="35" t="n">
        <f aca="false">IF(AK17=0,K17,0)</f>
        <v>0</v>
      </c>
      <c r="AH17" s="35" t="n">
        <f aca="false">IF(AK17=15,K17,0)</f>
        <v>0</v>
      </c>
      <c r="AI17" s="35" t="n">
        <f aca="false">IF(AK17=21,K17,0)</f>
        <v>0</v>
      </c>
      <c r="AK17" s="35" t="n">
        <v>21</v>
      </c>
      <c r="AL17" s="35" t="n">
        <f aca="false">H17*1</f>
        <v>0</v>
      </c>
      <c r="AM17" s="35" t="n">
        <f aca="false">H17*(1-1)</f>
        <v>0</v>
      </c>
      <c r="AN17" s="36" t="s">
        <v>54</v>
      </c>
      <c r="AS17" s="35" t="n">
        <f aca="false">AT17+AU17</f>
        <v>0</v>
      </c>
      <c r="AT17" s="35" t="n">
        <f aca="false">G17*AL17</f>
        <v>0</v>
      </c>
      <c r="AU17" s="35" t="n">
        <f aca="false">G17*AM17</f>
        <v>0</v>
      </c>
      <c r="AV17" s="36" t="s">
        <v>55</v>
      </c>
      <c r="AW17" s="36" t="s">
        <v>56</v>
      </c>
      <c r="AX17" s="20" t="s">
        <v>57</v>
      </c>
      <c r="AZ17" s="35" t="n">
        <f aca="false">AT17+AU17</f>
        <v>0</v>
      </c>
      <c r="BA17" s="35" t="n">
        <f aca="false">H17/(100-BB17)*100</f>
        <v>0</v>
      </c>
      <c r="BB17" s="35" t="n">
        <v>0</v>
      </c>
      <c r="BC17" s="35" t="e">
        <f aca="false">#REF!</f>
        <v>#REF!</v>
      </c>
      <c r="BE17" s="35" t="n">
        <f aca="false">G17*AL17</f>
        <v>0</v>
      </c>
      <c r="BF17" s="35" t="n">
        <f aca="false">G17*AM17</f>
        <v>0</v>
      </c>
      <c r="BG17" s="35" t="n">
        <f aca="false">G17*H17</f>
        <v>0</v>
      </c>
      <c r="BH17" s="35" t="s">
        <v>66</v>
      </c>
      <c r="BI17" s="35" t="n">
        <v>713</v>
      </c>
    </row>
    <row r="18" customFormat="false" ht="13" hidden="false" customHeight="false" outlineLevel="0" collapsed="false">
      <c r="A18" s="34" t="s">
        <v>73</v>
      </c>
      <c r="B18" s="10"/>
      <c r="C18" s="10" t="s">
        <v>74</v>
      </c>
      <c r="D18" s="10" t="s">
        <v>75</v>
      </c>
      <c r="E18" s="10"/>
      <c r="F18" s="10" t="s">
        <v>62</v>
      </c>
      <c r="G18" s="35" t="n">
        <v>105</v>
      </c>
      <c r="H18" s="35" t="n">
        <v>0</v>
      </c>
      <c r="I18" s="35" t="n">
        <f aca="false">G18*AL18</f>
        <v>0</v>
      </c>
      <c r="J18" s="35" t="n">
        <f aca="false">G18*AM18</f>
        <v>0</v>
      </c>
      <c r="K18" s="35" t="n">
        <f aca="false">G18*H18</f>
        <v>0</v>
      </c>
      <c r="L18" s="7"/>
      <c r="W18" s="35" t="n">
        <f aca="false">IF(AN18="5",BG18,0)</f>
        <v>0</v>
      </c>
      <c r="Y18" s="35" t="n">
        <f aca="false">IF(AN18="1",BE18,0)</f>
        <v>0</v>
      </c>
      <c r="Z18" s="35" t="n">
        <f aca="false">IF(AN18="1",BF18,0)</f>
        <v>0</v>
      </c>
      <c r="AA18" s="35" t="n">
        <f aca="false">IF(AN18="7",BE18,0)</f>
        <v>0</v>
      </c>
      <c r="AB18" s="35" t="n">
        <f aca="false">IF(AN18="7",BF18,0)</f>
        <v>0</v>
      </c>
      <c r="AC18" s="35" t="n">
        <f aca="false">IF(AN18="2",BE18,0)</f>
        <v>0</v>
      </c>
      <c r="AD18" s="35" t="n">
        <f aca="false">IF(AN18="2",BF18,0)</f>
        <v>0</v>
      </c>
      <c r="AE18" s="35" t="n">
        <f aca="false">IF(AN18="0",BG18,0)</f>
        <v>0</v>
      </c>
      <c r="AF18" s="20"/>
      <c r="AG18" s="35" t="n">
        <f aca="false">IF(AK18=0,K18,0)</f>
        <v>0</v>
      </c>
      <c r="AH18" s="35" t="n">
        <f aca="false">IF(AK18=15,K18,0)</f>
        <v>0</v>
      </c>
      <c r="AI18" s="35" t="n">
        <f aca="false">IF(AK18=21,K18,0)</f>
        <v>0</v>
      </c>
      <c r="AK18" s="35" t="n">
        <v>21</v>
      </c>
      <c r="AL18" s="35" t="n">
        <f aca="false">H18*1</f>
        <v>0</v>
      </c>
      <c r="AM18" s="35" t="n">
        <f aca="false">H18*(1-1)</f>
        <v>0</v>
      </c>
      <c r="AN18" s="36" t="s">
        <v>54</v>
      </c>
      <c r="AS18" s="35" t="n">
        <f aca="false">AT18+AU18</f>
        <v>0</v>
      </c>
      <c r="AT18" s="35" t="n">
        <f aca="false">G18*AL18</f>
        <v>0</v>
      </c>
      <c r="AU18" s="35" t="n">
        <f aca="false">G18*AM18</f>
        <v>0</v>
      </c>
      <c r="AV18" s="36" t="s">
        <v>55</v>
      </c>
      <c r="AW18" s="36" t="s">
        <v>56</v>
      </c>
      <c r="AX18" s="20" t="s">
        <v>57</v>
      </c>
      <c r="AZ18" s="35" t="n">
        <f aca="false">AT18+AU18</f>
        <v>0</v>
      </c>
      <c r="BA18" s="35" t="n">
        <f aca="false">H18/(100-BB18)*100</f>
        <v>0</v>
      </c>
      <c r="BB18" s="35" t="n">
        <v>0</v>
      </c>
      <c r="BC18" s="35" t="e">
        <f aca="false">#REF!</f>
        <v>#REF!</v>
      </c>
      <c r="BE18" s="35" t="n">
        <f aca="false">G18*AL18</f>
        <v>0</v>
      </c>
      <c r="BF18" s="35" t="n">
        <f aca="false">G18*AM18</f>
        <v>0</v>
      </c>
      <c r="BG18" s="35" t="n">
        <f aca="false">G18*H18</f>
        <v>0</v>
      </c>
      <c r="BH18" s="35" t="s">
        <v>66</v>
      </c>
      <c r="BI18" s="35" t="n">
        <v>713</v>
      </c>
    </row>
    <row r="19" customFormat="false" ht="13" hidden="false" customHeight="false" outlineLevel="0" collapsed="false">
      <c r="A19" s="34" t="s">
        <v>54</v>
      </c>
      <c r="B19" s="10"/>
      <c r="C19" s="10" t="s">
        <v>76</v>
      </c>
      <c r="D19" s="10" t="s">
        <v>77</v>
      </c>
      <c r="E19" s="10"/>
      <c r="F19" s="10" t="s">
        <v>62</v>
      </c>
      <c r="G19" s="35" t="n">
        <v>60</v>
      </c>
      <c r="H19" s="35" t="n">
        <v>0</v>
      </c>
      <c r="I19" s="35" t="n">
        <f aca="false">G19*AL19</f>
        <v>0</v>
      </c>
      <c r="J19" s="35" t="n">
        <f aca="false">G19*AM19</f>
        <v>0</v>
      </c>
      <c r="K19" s="35" t="n">
        <f aca="false">G19*H19</f>
        <v>0</v>
      </c>
      <c r="L19" s="7"/>
      <c r="W19" s="35" t="n">
        <f aca="false">IF(AN19="5",BG19,0)</f>
        <v>0</v>
      </c>
      <c r="Y19" s="35" t="n">
        <f aca="false">IF(AN19="1",BE19,0)</f>
        <v>0</v>
      </c>
      <c r="Z19" s="35" t="n">
        <f aca="false">IF(AN19="1",BF19,0)</f>
        <v>0</v>
      </c>
      <c r="AA19" s="35" t="n">
        <f aca="false">IF(AN19="7",BE19,0)</f>
        <v>0</v>
      </c>
      <c r="AB19" s="35" t="n">
        <f aca="false">IF(AN19="7",BF19,0)</f>
        <v>0</v>
      </c>
      <c r="AC19" s="35" t="n">
        <f aca="false">IF(AN19="2",BE19,0)</f>
        <v>0</v>
      </c>
      <c r="AD19" s="35" t="n">
        <f aca="false">IF(AN19="2",BF19,0)</f>
        <v>0</v>
      </c>
      <c r="AE19" s="35" t="n">
        <f aca="false">IF(AN19="0",BG19,0)</f>
        <v>0</v>
      </c>
      <c r="AF19" s="20"/>
      <c r="AG19" s="35" t="n">
        <f aca="false">IF(AK19=0,K19,0)</f>
        <v>0</v>
      </c>
      <c r="AH19" s="35" t="n">
        <f aca="false">IF(AK19=15,K19,0)</f>
        <v>0</v>
      </c>
      <c r="AI19" s="35" t="n">
        <f aca="false">IF(AK19=21,K19,0)</f>
        <v>0</v>
      </c>
      <c r="AK19" s="35" t="n">
        <v>21</v>
      </c>
      <c r="AL19" s="35" t="n">
        <f aca="false">H19*1</f>
        <v>0</v>
      </c>
      <c r="AM19" s="35" t="n">
        <f aca="false">H19*(1-1)</f>
        <v>0</v>
      </c>
      <c r="AN19" s="36" t="s">
        <v>54</v>
      </c>
      <c r="AS19" s="35" t="n">
        <f aca="false">AT19+AU19</f>
        <v>0</v>
      </c>
      <c r="AT19" s="35" t="n">
        <f aca="false">G19*AL19</f>
        <v>0</v>
      </c>
      <c r="AU19" s="35" t="n">
        <f aca="false">G19*AM19</f>
        <v>0</v>
      </c>
      <c r="AV19" s="36" t="s">
        <v>55</v>
      </c>
      <c r="AW19" s="36" t="s">
        <v>56</v>
      </c>
      <c r="AX19" s="20" t="s">
        <v>57</v>
      </c>
      <c r="AZ19" s="35" t="n">
        <f aca="false">AT19+AU19</f>
        <v>0</v>
      </c>
      <c r="BA19" s="35" t="n">
        <f aca="false">H19/(100-BB19)*100</f>
        <v>0</v>
      </c>
      <c r="BB19" s="35" t="n">
        <v>0</v>
      </c>
      <c r="BC19" s="35" t="e">
        <f aca="false">#REF!</f>
        <v>#REF!</v>
      </c>
      <c r="BE19" s="35" t="n">
        <f aca="false">G19*AL19</f>
        <v>0</v>
      </c>
      <c r="BF19" s="35" t="n">
        <f aca="false">G19*AM19</f>
        <v>0</v>
      </c>
      <c r="BG19" s="35" t="n">
        <f aca="false">G19*H19</f>
        <v>0</v>
      </c>
      <c r="BH19" s="35" t="s">
        <v>66</v>
      </c>
      <c r="BI19" s="35" t="n">
        <v>713</v>
      </c>
    </row>
    <row r="20" customFormat="false" ht="13" hidden="false" customHeight="false" outlineLevel="0" collapsed="false">
      <c r="A20" s="37"/>
      <c r="B20" s="38"/>
      <c r="C20" s="38" t="s">
        <v>78</v>
      </c>
      <c r="D20" s="38" t="s">
        <v>79</v>
      </c>
      <c r="E20" s="38"/>
      <c r="F20" s="39" t="s">
        <v>4</v>
      </c>
      <c r="G20" s="39" t="s">
        <v>4</v>
      </c>
      <c r="H20" s="39" t="s">
        <v>4</v>
      </c>
      <c r="I20" s="33" t="n">
        <f aca="false">SUM(I21:I21)</f>
        <v>0</v>
      </c>
      <c r="J20" s="33" t="n">
        <f aca="false">SUM(J21:J21)</f>
        <v>0</v>
      </c>
      <c r="K20" s="33" t="n">
        <f aca="false">SUM(K21:K21)</f>
        <v>0</v>
      </c>
      <c r="L20" s="7"/>
      <c r="AF20" s="20"/>
      <c r="AP20" s="33" t="n">
        <f aca="false">SUM(AG21:AG21)</f>
        <v>0</v>
      </c>
      <c r="AQ20" s="33" t="n">
        <f aca="false">SUM(AH21:AH21)</f>
        <v>0</v>
      </c>
      <c r="AR20" s="33" t="n">
        <f aca="false">SUM(AI21:AI21)</f>
        <v>0</v>
      </c>
    </row>
    <row r="21" customFormat="false" ht="13" hidden="false" customHeight="false" outlineLevel="0" collapsed="false">
      <c r="A21" s="34" t="s">
        <v>80</v>
      </c>
      <c r="B21" s="10"/>
      <c r="C21" s="10" t="s">
        <v>81</v>
      </c>
      <c r="D21" s="10" t="s">
        <v>82</v>
      </c>
      <c r="E21" s="10"/>
      <c r="F21" s="10" t="s">
        <v>62</v>
      </c>
      <c r="G21" s="35" t="n">
        <v>10</v>
      </c>
      <c r="H21" s="35" t="n">
        <v>0</v>
      </c>
      <c r="I21" s="35" t="n">
        <f aca="false">G21*AL21</f>
        <v>0</v>
      </c>
      <c r="J21" s="35" t="n">
        <f aca="false">G21*AM21</f>
        <v>0</v>
      </c>
      <c r="K21" s="35" t="n">
        <f aca="false">G21*H21</f>
        <v>0</v>
      </c>
      <c r="L21" s="7"/>
      <c r="W21" s="35" t="n">
        <f aca="false">IF(AN21="5",BG21,0)</f>
        <v>0</v>
      </c>
      <c r="Y21" s="35" t="n">
        <f aca="false">IF(AN21="1",BE21,0)</f>
        <v>0</v>
      </c>
      <c r="Z21" s="35" t="n">
        <f aca="false">IF(AN21="1",BF21,0)</f>
        <v>0</v>
      </c>
      <c r="AA21" s="35" t="n">
        <f aca="false">IF(AN21="7",BE21,0)</f>
        <v>0</v>
      </c>
      <c r="AB21" s="35" t="n">
        <f aca="false">IF(AN21="7",BF21,0)</f>
        <v>0</v>
      </c>
      <c r="AC21" s="35" t="n">
        <f aca="false">IF(AN21="2",BE21,0)</f>
        <v>0</v>
      </c>
      <c r="AD21" s="35" t="n">
        <f aca="false">IF(AN21="2",BF21,0)</f>
        <v>0</v>
      </c>
      <c r="AE21" s="35" t="n">
        <f aca="false">IF(AN21="0",BG21,0)</f>
        <v>0</v>
      </c>
      <c r="AF21" s="20"/>
      <c r="AG21" s="35" t="n">
        <f aca="false">IF(AK21=0,K21,0)</f>
        <v>0</v>
      </c>
      <c r="AH21" s="35" t="n">
        <f aca="false">IF(AK21=15,K21,0)</f>
        <v>0</v>
      </c>
      <c r="AI21" s="35" t="n">
        <f aca="false">IF(AK21=21,K21,0)</f>
        <v>0</v>
      </c>
      <c r="AK21" s="35" t="n">
        <v>21</v>
      </c>
      <c r="AL21" s="35" t="n">
        <f aca="false">H21*0.483510204081633</f>
        <v>0</v>
      </c>
      <c r="AM21" s="35" t="n">
        <f aca="false">H21*(1-0.483510204081633)</f>
        <v>0</v>
      </c>
      <c r="AN21" s="36" t="s">
        <v>54</v>
      </c>
      <c r="AS21" s="35" t="n">
        <f aca="false">AT21+AU21</f>
        <v>0</v>
      </c>
      <c r="AT21" s="35" t="n">
        <f aca="false">G21*AL21</f>
        <v>0</v>
      </c>
      <c r="AU21" s="35" t="n">
        <f aca="false">G21*AM21</f>
        <v>0</v>
      </c>
      <c r="AV21" s="36" t="s">
        <v>83</v>
      </c>
      <c r="AW21" s="36" t="s">
        <v>84</v>
      </c>
      <c r="AX21" s="20" t="s">
        <v>57</v>
      </c>
      <c r="AZ21" s="35" t="n">
        <f aca="false">AT21+AU21</f>
        <v>0</v>
      </c>
      <c r="BA21" s="35" t="n">
        <f aca="false">H21/(100-BB21)*100</f>
        <v>0</v>
      </c>
      <c r="BB21" s="35" t="n">
        <v>0</v>
      </c>
      <c r="BC21" s="35" t="e">
        <f aca="false">#REF!</f>
        <v>#REF!</v>
      </c>
      <c r="BE21" s="35" t="n">
        <f aca="false">G21*AL21</f>
        <v>0</v>
      </c>
      <c r="BF21" s="35" t="n">
        <f aca="false">G21*AM21</f>
        <v>0</v>
      </c>
      <c r="BG21" s="35" t="n">
        <f aca="false">G21*H21</f>
        <v>0</v>
      </c>
      <c r="BH21" s="35" t="s">
        <v>58</v>
      </c>
      <c r="BI21" s="35" t="n">
        <v>722</v>
      </c>
    </row>
    <row r="22" customFormat="false" ht="13" hidden="false" customHeight="false" outlineLevel="0" collapsed="false">
      <c r="A22" s="37"/>
      <c r="B22" s="38"/>
      <c r="C22" s="38" t="s">
        <v>85</v>
      </c>
      <c r="D22" s="38" t="s">
        <v>86</v>
      </c>
      <c r="E22" s="38"/>
      <c r="F22" s="39" t="s">
        <v>4</v>
      </c>
      <c r="G22" s="39" t="s">
        <v>4</v>
      </c>
      <c r="H22" s="39" t="s">
        <v>4</v>
      </c>
      <c r="I22" s="33" t="n">
        <f aca="false">SUM(I23:I28)</f>
        <v>0</v>
      </c>
      <c r="J22" s="33" t="n">
        <f aca="false">SUM(J23:J28)</f>
        <v>0</v>
      </c>
      <c r="K22" s="33" t="n">
        <f aca="false">SUM(K23:K28)</f>
        <v>0</v>
      </c>
      <c r="L22" s="7"/>
      <c r="AF22" s="20"/>
      <c r="AP22" s="33" t="n">
        <f aca="false">SUM(AG23:AG28)</f>
        <v>0</v>
      </c>
      <c r="AQ22" s="33" t="n">
        <f aca="false">SUM(AH23:AH28)</f>
        <v>0</v>
      </c>
      <c r="AR22" s="33" t="n">
        <f aca="false">SUM(AI23:AI28)</f>
        <v>0</v>
      </c>
    </row>
    <row r="23" customFormat="false" ht="13" hidden="false" customHeight="false" outlineLevel="0" collapsed="false">
      <c r="A23" s="34" t="s">
        <v>87</v>
      </c>
      <c r="B23" s="10"/>
      <c r="C23" s="10" t="s">
        <v>88</v>
      </c>
      <c r="D23" s="10" t="s">
        <v>89</v>
      </c>
      <c r="E23" s="10"/>
      <c r="F23" s="10" t="s">
        <v>90</v>
      </c>
      <c r="G23" s="35" t="n">
        <v>1</v>
      </c>
      <c r="H23" s="35" t="n">
        <v>0</v>
      </c>
      <c r="I23" s="35" t="n">
        <f aca="false">G23*AL23</f>
        <v>0</v>
      </c>
      <c r="J23" s="35" t="n">
        <f aca="false">G23*AM23</f>
        <v>0</v>
      </c>
      <c r="K23" s="35" t="n">
        <f aca="false">G23*H23</f>
        <v>0</v>
      </c>
      <c r="L23" s="7"/>
      <c r="W23" s="35" t="n">
        <f aca="false">IF(AN23="5",BG23,0)</f>
        <v>0</v>
      </c>
      <c r="Y23" s="35" t="n">
        <f aca="false">IF(AN23="1",BE23,0)</f>
        <v>0</v>
      </c>
      <c r="Z23" s="35" t="n">
        <f aca="false">IF(AN23="1",BF23,0)</f>
        <v>0</v>
      </c>
      <c r="AA23" s="35" t="n">
        <f aca="false">IF(AN23="7",BE23,0)</f>
        <v>0</v>
      </c>
      <c r="AB23" s="35" t="n">
        <f aca="false">IF(AN23="7",BF23,0)</f>
        <v>0</v>
      </c>
      <c r="AC23" s="35" t="n">
        <f aca="false">IF(AN23="2",BE23,0)</f>
        <v>0</v>
      </c>
      <c r="AD23" s="35" t="n">
        <f aca="false">IF(AN23="2",BF23,0)</f>
        <v>0</v>
      </c>
      <c r="AE23" s="35" t="n">
        <f aca="false">IF(AN23="0",BG23,0)</f>
        <v>0</v>
      </c>
      <c r="AF23" s="20"/>
      <c r="AG23" s="35" t="n">
        <f aca="false">IF(AK23=0,K23,0)</f>
        <v>0</v>
      </c>
      <c r="AH23" s="35" t="n">
        <f aca="false">IF(AK23=15,K23,0)</f>
        <v>0</v>
      </c>
      <c r="AI23" s="35" t="n">
        <f aca="false">IF(AK23=21,K23,0)</f>
        <v>0</v>
      </c>
      <c r="AK23" s="35" t="n">
        <v>21</v>
      </c>
      <c r="AL23" s="35" t="n">
        <f aca="false">H23*0</f>
        <v>0</v>
      </c>
      <c r="AM23" s="35" t="n">
        <f aca="false">H23*(1-0)</f>
        <v>0</v>
      </c>
      <c r="AN23" s="36" t="s">
        <v>54</v>
      </c>
      <c r="AS23" s="35" t="n">
        <f aca="false">AT23+AU23</f>
        <v>0</v>
      </c>
      <c r="AT23" s="35" t="n">
        <f aca="false">G23*AL23</f>
        <v>0</v>
      </c>
      <c r="AU23" s="35" t="n">
        <f aca="false">G23*AM23</f>
        <v>0</v>
      </c>
      <c r="AV23" s="36" t="s">
        <v>91</v>
      </c>
      <c r="AW23" s="36" t="s">
        <v>92</v>
      </c>
      <c r="AX23" s="20" t="s">
        <v>57</v>
      </c>
      <c r="AZ23" s="35" t="n">
        <f aca="false">AT23+AU23</f>
        <v>0</v>
      </c>
      <c r="BA23" s="35" t="n">
        <f aca="false">H23/(100-BB23)*100</f>
        <v>0</v>
      </c>
      <c r="BB23" s="35" t="n">
        <v>0</v>
      </c>
      <c r="BC23" s="35" t="e">
        <f aca="false">#REF!</f>
        <v>#REF!</v>
      </c>
      <c r="BE23" s="35" t="n">
        <f aca="false">G23*AL23</f>
        <v>0</v>
      </c>
      <c r="BF23" s="35" t="n">
        <f aca="false">G23*AM23</f>
        <v>0</v>
      </c>
      <c r="BG23" s="35" t="n">
        <f aca="false">G23*H23</f>
        <v>0</v>
      </c>
      <c r="BH23" s="35" t="s">
        <v>58</v>
      </c>
      <c r="BI23" s="35" t="n">
        <v>732</v>
      </c>
    </row>
    <row r="24" customFormat="false" ht="13" hidden="false" customHeight="false" outlineLevel="0" collapsed="false">
      <c r="A24" s="34" t="s">
        <v>93</v>
      </c>
      <c r="B24" s="10"/>
      <c r="C24" s="10" t="s">
        <v>94</v>
      </c>
      <c r="D24" s="10" t="s">
        <v>95</v>
      </c>
      <c r="E24" s="10"/>
      <c r="F24" s="10" t="s">
        <v>96</v>
      </c>
      <c r="G24" s="35" t="n">
        <v>1</v>
      </c>
      <c r="H24" s="35" t="n">
        <v>0</v>
      </c>
      <c r="I24" s="35" t="n">
        <f aca="false">G24*AL24</f>
        <v>0</v>
      </c>
      <c r="J24" s="35" t="n">
        <f aca="false">G24*AM24</f>
        <v>0</v>
      </c>
      <c r="K24" s="35" t="n">
        <f aca="false">G24*H24</f>
        <v>0</v>
      </c>
      <c r="L24" s="7"/>
      <c r="W24" s="35" t="n">
        <f aca="false">IF(AN24="5",BG24,0)</f>
        <v>0</v>
      </c>
      <c r="Y24" s="35" t="n">
        <f aca="false">IF(AN24="1",BE24,0)</f>
        <v>0</v>
      </c>
      <c r="Z24" s="35" t="n">
        <f aca="false">IF(AN24="1",BF24,0)</f>
        <v>0</v>
      </c>
      <c r="AA24" s="35" t="n">
        <f aca="false">IF(AN24="7",BE24,0)</f>
        <v>0</v>
      </c>
      <c r="AB24" s="35" t="n">
        <f aca="false">IF(AN24="7",BF24,0)</f>
        <v>0</v>
      </c>
      <c r="AC24" s="35" t="n">
        <f aca="false">IF(AN24="2",BE24,0)</f>
        <v>0</v>
      </c>
      <c r="AD24" s="35" t="n">
        <f aca="false">IF(AN24="2",BF24,0)</f>
        <v>0</v>
      </c>
      <c r="AE24" s="35" t="n">
        <f aca="false">IF(AN24="0",BG24,0)</f>
        <v>0</v>
      </c>
      <c r="AF24" s="20"/>
      <c r="AG24" s="35" t="n">
        <f aca="false">IF(AK24=0,K24,0)</f>
        <v>0</v>
      </c>
      <c r="AH24" s="35" t="n">
        <f aca="false">IF(AK24=15,K24,0)</f>
        <v>0</v>
      </c>
      <c r="AI24" s="35" t="n">
        <f aca="false">IF(AK24=21,K24,0)</f>
        <v>0</v>
      </c>
      <c r="AK24" s="35" t="n">
        <v>21</v>
      </c>
      <c r="AL24" s="35" t="n">
        <f aca="false">H24*0.939024390243902</f>
        <v>0</v>
      </c>
      <c r="AM24" s="35" t="n">
        <f aca="false">H24*(1-0.939024390243902)</f>
        <v>0</v>
      </c>
      <c r="AN24" s="36" t="s">
        <v>54</v>
      </c>
      <c r="AS24" s="35" t="n">
        <f aca="false">AT24+AU24</f>
        <v>0</v>
      </c>
      <c r="AT24" s="35" t="n">
        <f aca="false">G24*AL24</f>
        <v>0</v>
      </c>
      <c r="AU24" s="35" t="n">
        <f aca="false">G24*AM24</f>
        <v>0</v>
      </c>
      <c r="AV24" s="36" t="s">
        <v>91</v>
      </c>
      <c r="AW24" s="36" t="s">
        <v>92</v>
      </c>
      <c r="AX24" s="20" t="s">
        <v>57</v>
      </c>
      <c r="AZ24" s="35" t="n">
        <f aca="false">AT24+AU24</f>
        <v>0</v>
      </c>
      <c r="BA24" s="35" t="n">
        <f aca="false">H24/(100-BB24)*100</f>
        <v>0</v>
      </c>
      <c r="BB24" s="35" t="n">
        <v>0</v>
      </c>
      <c r="BC24" s="35" t="e">
        <f aca="false">#REF!</f>
        <v>#REF!</v>
      </c>
      <c r="BE24" s="35" t="n">
        <f aca="false">G24*AL24</f>
        <v>0</v>
      </c>
      <c r="BF24" s="35" t="n">
        <f aca="false">G24*AM24</f>
        <v>0</v>
      </c>
      <c r="BG24" s="35" t="n">
        <f aca="false">G24*H24</f>
        <v>0</v>
      </c>
      <c r="BH24" s="35" t="s">
        <v>58</v>
      </c>
      <c r="BI24" s="35" t="n">
        <v>732</v>
      </c>
    </row>
    <row r="25" customFormat="false" ht="64.15" hidden="false" customHeight="true" outlineLevel="0" collapsed="false">
      <c r="A25" s="7"/>
      <c r="C25" s="40" t="s">
        <v>97</v>
      </c>
      <c r="D25" s="41" t="s">
        <v>98</v>
      </c>
      <c r="E25" s="41"/>
      <c r="F25" s="41"/>
      <c r="G25" s="41"/>
      <c r="H25" s="41"/>
      <c r="I25" s="41"/>
      <c r="J25" s="41"/>
      <c r="K25" s="41"/>
      <c r="L25" s="7"/>
    </row>
    <row r="26" customFormat="false" ht="13" hidden="false" customHeight="false" outlineLevel="0" collapsed="false">
      <c r="A26" s="34" t="s">
        <v>99</v>
      </c>
      <c r="B26" s="10"/>
      <c r="C26" s="10" t="s">
        <v>100</v>
      </c>
      <c r="D26" s="10" t="s">
        <v>101</v>
      </c>
      <c r="E26" s="10"/>
      <c r="F26" s="10" t="s">
        <v>102</v>
      </c>
      <c r="G26" s="35" t="n">
        <v>1</v>
      </c>
      <c r="H26" s="35" t="n">
        <v>0</v>
      </c>
      <c r="I26" s="35" t="n">
        <f aca="false">G26*AL26</f>
        <v>0</v>
      </c>
      <c r="J26" s="35" t="n">
        <f aca="false">G26*AM26</f>
        <v>0</v>
      </c>
      <c r="K26" s="35" t="n">
        <f aca="false">G26*H26</f>
        <v>0</v>
      </c>
      <c r="L26" s="7"/>
      <c r="W26" s="35" t="n">
        <f aca="false">IF(AN26="5",BG26,0)</f>
        <v>0</v>
      </c>
      <c r="Y26" s="35" t="n">
        <f aca="false">IF(AN26="1",BE26,0)</f>
        <v>0</v>
      </c>
      <c r="Z26" s="35" t="n">
        <f aca="false">IF(AN26="1",BF26,0)</f>
        <v>0</v>
      </c>
      <c r="AA26" s="35" t="n">
        <f aca="false">IF(AN26="7",BE26,0)</f>
        <v>0</v>
      </c>
      <c r="AB26" s="35" t="n">
        <f aca="false">IF(AN26="7",BF26,0)</f>
        <v>0</v>
      </c>
      <c r="AC26" s="35" t="n">
        <f aca="false">IF(AN26="2",BE26,0)</f>
        <v>0</v>
      </c>
      <c r="AD26" s="35" t="n">
        <f aca="false">IF(AN26="2",BF26,0)</f>
        <v>0</v>
      </c>
      <c r="AE26" s="35" t="n">
        <f aca="false">IF(AN26="0",BG26,0)</f>
        <v>0</v>
      </c>
      <c r="AF26" s="20"/>
      <c r="AG26" s="35" t="n">
        <f aca="false">IF(AK26=0,K26,0)</f>
        <v>0</v>
      </c>
      <c r="AH26" s="35" t="n">
        <f aca="false">IF(AK26=15,K26,0)</f>
        <v>0</v>
      </c>
      <c r="AI26" s="35" t="n">
        <f aca="false">IF(AK26=21,K26,0)</f>
        <v>0</v>
      </c>
      <c r="AK26" s="35" t="n">
        <v>21</v>
      </c>
      <c r="AL26" s="35" t="n">
        <f aca="false">H26*0.919592602519432</f>
        <v>0</v>
      </c>
      <c r="AM26" s="35" t="n">
        <f aca="false">H26*(1-0.919592602519432)</f>
        <v>0</v>
      </c>
      <c r="AN26" s="36" t="s">
        <v>54</v>
      </c>
      <c r="AS26" s="35" t="n">
        <f aca="false">AT26+AU26</f>
        <v>0</v>
      </c>
      <c r="AT26" s="35" t="n">
        <f aca="false">G26*AL26</f>
        <v>0</v>
      </c>
      <c r="AU26" s="35" t="n">
        <f aca="false">G26*AM26</f>
        <v>0</v>
      </c>
      <c r="AV26" s="36" t="s">
        <v>91</v>
      </c>
      <c r="AW26" s="36" t="s">
        <v>92</v>
      </c>
      <c r="AX26" s="20" t="s">
        <v>57</v>
      </c>
      <c r="AZ26" s="35" t="n">
        <f aca="false">AT26+AU26</f>
        <v>0</v>
      </c>
      <c r="BA26" s="35" t="n">
        <f aca="false">H26/(100-BB26)*100</f>
        <v>0</v>
      </c>
      <c r="BB26" s="35" t="n">
        <v>0</v>
      </c>
      <c r="BC26" s="35" t="e">
        <f aca="false">#REF!</f>
        <v>#REF!</v>
      </c>
      <c r="BE26" s="35" t="n">
        <f aca="false">G26*AL26</f>
        <v>0</v>
      </c>
      <c r="BF26" s="35" t="n">
        <f aca="false">G26*AM26</f>
        <v>0</v>
      </c>
      <c r="BG26" s="35" t="n">
        <f aca="false">G26*H26</f>
        <v>0</v>
      </c>
      <c r="BH26" s="35" t="s">
        <v>58</v>
      </c>
      <c r="BI26" s="35" t="n">
        <v>732</v>
      </c>
    </row>
    <row r="27" customFormat="false" ht="13" hidden="false" customHeight="false" outlineLevel="0" collapsed="false">
      <c r="A27" s="34" t="s">
        <v>103</v>
      </c>
      <c r="B27" s="10"/>
      <c r="C27" s="10" t="s">
        <v>104</v>
      </c>
      <c r="D27" s="10" t="s">
        <v>105</v>
      </c>
      <c r="E27" s="10"/>
      <c r="F27" s="10" t="s">
        <v>102</v>
      </c>
      <c r="G27" s="35" t="n">
        <v>1</v>
      </c>
      <c r="H27" s="35" t="n">
        <v>0</v>
      </c>
      <c r="I27" s="35" t="n">
        <f aca="false">G27*AL27</f>
        <v>0</v>
      </c>
      <c r="J27" s="35" t="n">
        <f aca="false">G27*AM27</f>
        <v>0</v>
      </c>
      <c r="K27" s="35" t="n">
        <f aca="false">G27*H27</f>
        <v>0</v>
      </c>
      <c r="L27" s="7"/>
      <c r="W27" s="35" t="n">
        <f aca="false">IF(AN27="5",BG27,0)</f>
        <v>0</v>
      </c>
      <c r="Y27" s="35" t="n">
        <f aca="false">IF(AN27="1",BE27,0)</f>
        <v>0</v>
      </c>
      <c r="Z27" s="35" t="n">
        <f aca="false">IF(AN27="1",BF27,0)</f>
        <v>0</v>
      </c>
      <c r="AA27" s="35" t="n">
        <f aca="false">IF(AN27="7",BE27,0)</f>
        <v>0</v>
      </c>
      <c r="AB27" s="35" t="n">
        <f aca="false">IF(AN27="7",BF27,0)</f>
        <v>0</v>
      </c>
      <c r="AC27" s="35" t="n">
        <f aca="false">IF(AN27="2",BE27,0)</f>
        <v>0</v>
      </c>
      <c r="AD27" s="35" t="n">
        <f aca="false">IF(AN27="2",BF27,0)</f>
        <v>0</v>
      </c>
      <c r="AE27" s="35" t="n">
        <f aca="false">IF(AN27="0",BG27,0)</f>
        <v>0</v>
      </c>
      <c r="AF27" s="20"/>
      <c r="AG27" s="35" t="n">
        <f aca="false">IF(AK27=0,K27,0)</f>
        <v>0</v>
      </c>
      <c r="AH27" s="35" t="n">
        <f aca="false">IF(AK27=15,K27,0)</f>
        <v>0</v>
      </c>
      <c r="AI27" s="35" t="n">
        <f aca="false">IF(AK27=21,K27,0)</f>
        <v>0</v>
      </c>
      <c r="AK27" s="35" t="n">
        <v>21</v>
      </c>
      <c r="AL27" s="35" t="n">
        <f aca="false">H27*0.932608500314494</f>
        <v>0</v>
      </c>
      <c r="AM27" s="35" t="n">
        <f aca="false">H27*(1-0.932608500314494)</f>
        <v>0</v>
      </c>
      <c r="AN27" s="36" t="s">
        <v>54</v>
      </c>
      <c r="AS27" s="35" t="n">
        <f aca="false">AT27+AU27</f>
        <v>0</v>
      </c>
      <c r="AT27" s="35" t="n">
        <f aca="false">G27*AL27</f>
        <v>0</v>
      </c>
      <c r="AU27" s="35" t="n">
        <f aca="false">G27*AM27</f>
        <v>0</v>
      </c>
      <c r="AV27" s="36" t="s">
        <v>91</v>
      </c>
      <c r="AW27" s="36" t="s">
        <v>92</v>
      </c>
      <c r="AX27" s="20" t="s">
        <v>57</v>
      </c>
      <c r="AZ27" s="35" t="n">
        <f aca="false">AT27+AU27</f>
        <v>0</v>
      </c>
      <c r="BA27" s="35" t="n">
        <f aca="false">H27/(100-BB27)*100</f>
        <v>0</v>
      </c>
      <c r="BB27" s="35" t="n">
        <v>0</v>
      </c>
      <c r="BC27" s="35" t="e">
        <f aca="false">#REF!</f>
        <v>#REF!</v>
      </c>
      <c r="BE27" s="35" t="n">
        <f aca="false">G27*AL27</f>
        <v>0</v>
      </c>
      <c r="BF27" s="35" t="n">
        <f aca="false">G27*AM27</f>
        <v>0</v>
      </c>
      <c r="BG27" s="35" t="n">
        <f aca="false">G27*H27</f>
        <v>0</v>
      </c>
      <c r="BH27" s="35" t="s">
        <v>58</v>
      </c>
      <c r="BI27" s="35" t="n">
        <v>732</v>
      </c>
    </row>
    <row r="28" customFormat="false" ht="13" hidden="false" customHeight="false" outlineLevel="0" collapsed="false">
      <c r="A28" s="34" t="s">
        <v>106</v>
      </c>
      <c r="B28" s="10"/>
      <c r="C28" s="10" t="s">
        <v>107</v>
      </c>
      <c r="D28" s="10" t="s">
        <v>108</v>
      </c>
      <c r="E28" s="10"/>
      <c r="F28" s="10" t="s">
        <v>102</v>
      </c>
      <c r="G28" s="35" t="n">
        <v>1</v>
      </c>
      <c r="H28" s="35" t="n">
        <v>0</v>
      </c>
      <c r="I28" s="35" t="n">
        <f aca="false">G28*AL28</f>
        <v>0</v>
      </c>
      <c r="J28" s="35" t="n">
        <f aca="false">G28*AM28</f>
        <v>0</v>
      </c>
      <c r="K28" s="35" t="n">
        <f aca="false">G28*H28</f>
        <v>0</v>
      </c>
      <c r="L28" s="7"/>
      <c r="W28" s="35" t="n">
        <f aca="false">IF(AN28="5",BG28,0)</f>
        <v>0</v>
      </c>
      <c r="Y28" s="35" t="n">
        <f aca="false">IF(AN28="1",BE28,0)</f>
        <v>0</v>
      </c>
      <c r="Z28" s="35" t="n">
        <f aca="false">IF(AN28="1",BF28,0)</f>
        <v>0</v>
      </c>
      <c r="AA28" s="35" t="n">
        <f aca="false">IF(AN28="7",BE28,0)</f>
        <v>0</v>
      </c>
      <c r="AB28" s="35" t="n">
        <f aca="false">IF(AN28="7",BF28,0)</f>
        <v>0</v>
      </c>
      <c r="AC28" s="35" t="n">
        <f aca="false">IF(AN28="2",BE28,0)</f>
        <v>0</v>
      </c>
      <c r="AD28" s="35" t="n">
        <f aca="false">IF(AN28="2",BF28,0)</f>
        <v>0</v>
      </c>
      <c r="AE28" s="35" t="n">
        <f aca="false">IF(AN28="0",BG28,0)</f>
        <v>0</v>
      </c>
      <c r="AF28" s="20"/>
      <c r="AG28" s="35" t="n">
        <f aca="false">IF(AK28=0,K28,0)</f>
        <v>0</v>
      </c>
      <c r="AH28" s="35" t="n">
        <f aca="false">IF(AK28=15,K28,0)</f>
        <v>0</v>
      </c>
      <c r="AI28" s="35" t="n">
        <f aca="false">IF(AK28=21,K28,0)</f>
        <v>0</v>
      </c>
      <c r="AK28" s="35" t="n">
        <v>21</v>
      </c>
      <c r="AL28" s="35" t="n">
        <f aca="false">H28*0.880382775119617</f>
        <v>0</v>
      </c>
      <c r="AM28" s="35" t="n">
        <f aca="false">H28*(1-0.880382775119617)</f>
        <v>0</v>
      </c>
      <c r="AN28" s="36" t="s">
        <v>54</v>
      </c>
      <c r="AS28" s="35" t="n">
        <f aca="false">AT28+AU28</f>
        <v>0</v>
      </c>
      <c r="AT28" s="35" t="n">
        <f aca="false">G28*AL28</f>
        <v>0</v>
      </c>
      <c r="AU28" s="35" t="n">
        <f aca="false">G28*AM28</f>
        <v>0</v>
      </c>
      <c r="AV28" s="36" t="s">
        <v>91</v>
      </c>
      <c r="AW28" s="36" t="s">
        <v>92</v>
      </c>
      <c r="AX28" s="20" t="s">
        <v>57</v>
      </c>
      <c r="AZ28" s="35" t="n">
        <f aca="false">AT28+AU28</f>
        <v>0</v>
      </c>
      <c r="BA28" s="35" t="n">
        <f aca="false">H28/(100-BB28)*100</f>
        <v>0</v>
      </c>
      <c r="BB28" s="35" t="n">
        <v>0</v>
      </c>
      <c r="BC28" s="35" t="e">
        <f aca="false">#REF!</f>
        <v>#REF!</v>
      </c>
      <c r="BE28" s="35" t="n">
        <f aca="false">G28*AL28</f>
        <v>0</v>
      </c>
      <c r="BF28" s="35" t="n">
        <f aca="false">G28*AM28</f>
        <v>0</v>
      </c>
      <c r="BG28" s="35" t="n">
        <f aca="false">G28*H28</f>
        <v>0</v>
      </c>
      <c r="BH28" s="35" t="s">
        <v>58</v>
      </c>
      <c r="BI28" s="35" t="n">
        <v>732</v>
      </c>
    </row>
    <row r="29" customFormat="false" ht="13" hidden="false" customHeight="false" outlineLevel="0" collapsed="false">
      <c r="A29" s="37"/>
      <c r="B29" s="38"/>
      <c r="C29" s="38" t="s">
        <v>109</v>
      </c>
      <c r="D29" s="38" t="s">
        <v>110</v>
      </c>
      <c r="E29" s="38"/>
      <c r="F29" s="39" t="s">
        <v>4</v>
      </c>
      <c r="G29" s="39" t="s">
        <v>4</v>
      </c>
      <c r="H29" s="39" t="s">
        <v>4</v>
      </c>
      <c r="I29" s="33" t="n">
        <f aca="false">SUM(I30:I42)</f>
        <v>0</v>
      </c>
      <c r="J29" s="33" t="n">
        <f aca="false">SUM(J30:J42)</f>
        <v>0</v>
      </c>
      <c r="K29" s="33" t="n">
        <f aca="false">SUM(K30:K42)</f>
        <v>0</v>
      </c>
      <c r="L29" s="7"/>
      <c r="AF29" s="20"/>
      <c r="AP29" s="33" t="n">
        <f aca="false">SUM(AG30:AG42)</f>
        <v>0</v>
      </c>
      <c r="AQ29" s="33" t="n">
        <f aca="false">SUM(AH30:AH42)</f>
        <v>0</v>
      </c>
      <c r="AR29" s="33" t="n">
        <f aca="false">SUM(AI30:AI42)</f>
        <v>0</v>
      </c>
    </row>
    <row r="30" customFormat="false" ht="13" hidden="false" customHeight="false" outlineLevel="0" collapsed="false">
      <c r="A30" s="34" t="s">
        <v>111</v>
      </c>
      <c r="B30" s="10"/>
      <c r="C30" s="10" t="s">
        <v>112</v>
      </c>
      <c r="D30" s="10" t="s">
        <v>113</v>
      </c>
      <c r="E30" s="10"/>
      <c r="F30" s="10" t="s">
        <v>62</v>
      </c>
      <c r="G30" s="35" t="n">
        <v>230</v>
      </c>
      <c r="H30" s="35" t="n">
        <v>0</v>
      </c>
      <c r="I30" s="35" t="n">
        <f aca="false">G30*AL30</f>
        <v>0</v>
      </c>
      <c r="J30" s="35" t="n">
        <f aca="false">G30*AM30</f>
        <v>0</v>
      </c>
      <c r="K30" s="35" t="n">
        <f aca="false">G30*H30</f>
        <v>0</v>
      </c>
      <c r="L30" s="7"/>
      <c r="W30" s="35" t="n">
        <f aca="false">IF(AN30="5",BG30,0)</f>
        <v>0</v>
      </c>
      <c r="Y30" s="35" t="n">
        <f aca="false">IF(AN30="1",BE30,0)</f>
        <v>0</v>
      </c>
      <c r="Z30" s="35" t="n">
        <f aca="false">IF(AN30="1",BF30,0)</f>
        <v>0</v>
      </c>
      <c r="AA30" s="35" t="n">
        <f aca="false">IF(AN30="7",BE30,0)</f>
        <v>0</v>
      </c>
      <c r="AB30" s="35" t="n">
        <f aca="false">IF(AN30="7",BF30,0)</f>
        <v>0</v>
      </c>
      <c r="AC30" s="35" t="n">
        <f aca="false">IF(AN30="2",BE30,0)</f>
        <v>0</v>
      </c>
      <c r="AD30" s="35" t="n">
        <f aca="false">IF(AN30="2",BF30,0)</f>
        <v>0</v>
      </c>
      <c r="AE30" s="35" t="n">
        <f aca="false">IF(AN30="0",BG30,0)</f>
        <v>0</v>
      </c>
      <c r="AF30" s="20"/>
      <c r="AG30" s="35" t="n">
        <f aca="false">IF(AK30=0,K30,0)</f>
        <v>0</v>
      </c>
      <c r="AH30" s="35" t="n">
        <f aca="false">IF(AK30=15,K30,0)</f>
        <v>0</v>
      </c>
      <c r="AI30" s="35" t="n">
        <f aca="false">IF(AK30=21,K30,0)</f>
        <v>0</v>
      </c>
      <c r="AK30" s="35" t="n">
        <v>21</v>
      </c>
      <c r="AL30" s="35" t="n">
        <f aca="false">H30*0.118139534883721</f>
        <v>0</v>
      </c>
      <c r="AM30" s="35" t="n">
        <f aca="false">H30*(1-0.118139534883721)</f>
        <v>0</v>
      </c>
      <c r="AN30" s="36" t="s">
        <v>54</v>
      </c>
      <c r="AS30" s="35" t="n">
        <f aca="false">AT30+AU30</f>
        <v>0</v>
      </c>
      <c r="AT30" s="35" t="n">
        <f aca="false">G30*AL30</f>
        <v>0</v>
      </c>
      <c r="AU30" s="35" t="n">
        <f aca="false">G30*AM30</f>
        <v>0</v>
      </c>
      <c r="AV30" s="36" t="s">
        <v>114</v>
      </c>
      <c r="AW30" s="36" t="s">
        <v>92</v>
      </c>
      <c r="AX30" s="20" t="s">
        <v>57</v>
      </c>
      <c r="AZ30" s="35" t="n">
        <f aca="false">AT30+AU30</f>
        <v>0</v>
      </c>
      <c r="BA30" s="35" t="n">
        <f aca="false">H30/(100-BB30)*100</f>
        <v>0</v>
      </c>
      <c r="BB30" s="35" t="n">
        <v>0</v>
      </c>
      <c r="BC30" s="35" t="e">
        <f aca="false">#REF!</f>
        <v>#REF!</v>
      </c>
      <c r="BE30" s="35" t="n">
        <f aca="false">G30*AL30</f>
        <v>0</v>
      </c>
      <c r="BF30" s="35" t="n">
        <f aca="false">G30*AM30</f>
        <v>0</v>
      </c>
      <c r="BG30" s="35" t="n">
        <f aca="false">G30*H30</f>
        <v>0</v>
      </c>
      <c r="BH30" s="35" t="s">
        <v>58</v>
      </c>
      <c r="BI30" s="35" t="n">
        <v>733</v>
      </c>
    </row>
    <row r="31" customFormat="false" ht="13" hidden="false" customHeight="false" outlineLevel="0" collapsed="false">
      <c r="A31" s="34" t="s">
        <v>115</v>
      </c>
      <c r="B31" s="10"/>
      <c r="C31" s="10" t="s">
        <v>116</v>
      </c>
      <c r="D31" s="10" t="s">
        <v>117</v>
      </c>
      <c r="E31" s="10"/>
      <c r="F31" s="10" t="s">
        <v>62</v>
      </c>
      <c r="G31" s="35" t="n">
        <v>10</v>
      </c>
      <c r="H31" s="35" t="n">
        <v>0</v>
      </c>
      <c r="I31" s="35" t="n">
        <f aca="false">G31*AL31</f>
        <v>0</v>
      </c>
      <c r="J31" s="35" t="n">
        <f aca="false">G31*AM31</f>
        <v>0</v>
      </c>
      <c r="K31" s="35" t="n">
        <f aca="false">G31*H31</f>
        <v>0</v>
      </c>
      <c r="L31" s="7"/>
      <c r="W31" s="35" t="n">
        <f aca="false">IF(AN31="5",BG31,0)</f>
        <v>0</v>
      </c>
      <c r="Y31" s="35" t="n">
        <f aca="false">IF(AN31="1",BE31,0)</f>
        <v>0</v>
      </c>
      <c r="Z31" s="35" t="n">
        <f aca="false">IF(AN31="1",BF31,0)</f>
        <v>0</v>
      </c>
      <c r="AA31" s="35" t="n">
        <f aca="false">IF(AN31="7",BE31,0)</f>
        <v>0</v>
      </c>
      <c r="AB31" s="35" t="n">
        <f aca="false">IF(AN31="7",BF31,0)</f>
        <v>0</v>
      </c>
      <c r="AC31" s="35" t="n">
        <f aca="false">IF(AN31="2",BE31,0)</f>
        <v>0</v>
      </c>
      <c r="AD31" s="35" t="n">
        <f aca="false">IF(AN31="2",BF31,0)</f>
        <v>0</v>
      </c>
      <c r="AE31" s="35" t="n">
        <f aca="false">IF(AN31="0",BG31,0)</f>
        <v>0</v>
      </c>
      <c r="AF31" s="20"/>
      <c r="AG31" s="35" t="n">
        <f aca="false">IF(AK31=0,K31,0)</f>
        <v>0</v>
      </c>
      <c r="AH31" s="35" t="n">
        <f aca="false">IF(AK31=15,K31,0)</f>
        <v>0</v>
      </c>
      <c r="AI31" s="35" t="n">
        <f aca="false">IF(AK31=21,K31,0)</f>
        <v>0</v>
      </c>
      <c r="AK31" s="35" t="n">
        <v>21</v>
      </c>
      <c r="AL31" s="35" t="n">
        <f aca="false">H31*0.138294010889292</f>
        <v>0</v>
      </c>
      <c r="AM31" s="35" t="n">
        <f aca="false">H31*(1-0.138294010889292)</f>
        <v>0</v>
      </c>
      <c r="AN31" s="36" t="s">
        <v>54</v>
      </c>
      <c r="AS31" s="35" t="n">
        <f aca="false">AT31+AU31</f>
        <v>0</v>
      </c>
      <c r="AT31" s="35" t="n">
        <f aca="false">G31*AL31</f>
        <v>0</v>
      </c>
      <c r="AU31" s="35" t="n">
        <f aca="false">G31*AM31</f>
        <v>0</v>
      </c>
      <c r="AV31" s="36" t="s">
        <v>114</v>
      </c>
      <c r="AW31" s="36" t="s">
        <v>92</v>
      </c>
      <c r="AX31" s="20" t="s">
        <v>57</v>
      </c>
      <c r="AZ31" s="35" t="n">
        <f aca="false">AT31+AU31</f>
        <v>0</v>
      </c>
      <c r="BA31" s="35" t="n">
        <f aca="false">H31/(100-BB31)*100</f>
        <v>0</v>
      </c>
      <c r="BB31" s="35" t="n">
        <v>0</v>
      </c>
      <c r="BC31" s="35" t="e">
        <f aca="false">#REF!</f>
        <v>#REF!</v>
      </c>
      <c r="BE31" s="35" t="n">
        <f aca="false">G31*AL31</f>
        <v>0</v>
      </c>
      <c r="BF31" s="35" t="n">
        <f aca="false">G31*AM31</f>
        <v>0</v>
      </c>
      <c r="BG31" s="35" t="n">
        <f aca="false">G31*H31</f>
        <v>0</v>
      </c>
      <c r="BH31" s="35" t="s">
        <v>58</v>
      </c>
      <c r="BI31" s="35" t="n">
        <v>733</v>
      </c>
    </row>
    <row r="32" customFormat="false" ht="13" hidden="false" customHeight="false" outlineLevel="0" collapsed="false">
      <c r="A32" s="34" t="s">
        <v>118</v>
      </c>
      <c r="B32" s="10"/>
      <c r="C32" s="10" t="s">
        <v>119</v>
      </c>
      <c r="D32" s="10" t="s">
        <v>120</v>
      </c>
      <c r="E32" s="10"/>
      <c r="F32" s="10" t="s">
        <v>62</v>
      </c>
      <c r="G32" s="35" t="n">
        <v>15</v>
      </c>
      <c r="H32" s="35" t="n">
        <v>0</v>
      </c>
      <c r="I32" s="35" t="n">
        <f aca="false">G32*AL32</f>
        <v>0</v>
      </c>
      <c r="J32" s="35" t="n">
        <f aca="false">G32*AM32</f>
        <v>0</v>
      </c>
      <c r="K32" s="35" t="n">
        <f aca="false">G32*H32</f>
        <v>0</v>
      </c>
      <c r="L32" s="7"/>
      <c r="W32" s="35" t="n">
        <f aca="false">IF(AN32="5",BG32,0)</f>
        <v>0</v>
      </c>
      <c r="Y32" s="35" t="n">
        <f aca="false">IF(AN32="1",BE32,0)</f>
        <v>0</v>
      </c>
      <c r="Z32" s="35" t="n">
        <f aca="false">IF(AN32="1",BF32,0)</f>
        <v>0</v>
      </c>
      <c r="AA32" s="35" t="n">
        <f aca="false">IF(AN32="7",BE32,0)</f>
        <v>0</v>
      </c>
      <c r="AB32" s="35" t="n">
        <f aca="false">IF(AN32="7",BF32,0)</f>
        <v>0</v>
      </c>
      <c r="AC32" s="35" t="n">
        <f aca="false">IF(AN32="2",BE32,0)</f>
        <v>0</v>
      </c>
      <c r="AD32" s="35" t="n">
        <f aca="false">IF(AN32="2",BF32,0)</f>
        <v>0</v>
      </c>
      <c r="AE32" s="35" t="n">
        <f aca="false">IF(AN32="0",BG32,0)</f>
        <v>0</v>
      </c>
      <c r="AF32" s="20"/>
      <c r="AG32" s="35" t="n">
        <f aca="false">IF(AK32=0,K32,0)</f>
        <v>0</v>
      </c>
      <c r="AH32" s="35" t="n">
        <f aca="false">IF(AK32=15,K32,0)</f>
        <v>0</v>
      </c>
      <c r="AI32" s="35" t="n">
        <f aca="false">IF(AK32=21,K32,0)</f>
        <v>0</v>
      </c>
      <c r="AK32" s="35" t="n">
        <v>21</v>
      </c>
      <c r="AL32" s="35" t="n">
        <f aca="false">H32*0.492181103102055</f>
        <v>0</v>
      </c>
      <c r="AM32" s="35" t="n">
        <f aca="false">H32*(1-0.492181103102055)</f>
        <v>0</v>
      </c>
      <c r="AN32" s="36" t="s">
        <v>54</v>
      </c>
      <c r="AS32" s="35" t="n">
        <f aca="false">AT32+AU32</f>
        <v>0</v>
      </c>
      <c r="AT32" s="35" t="n">
        <f aca="false">G32*AL32</f>
        <v>0</v>
      </c>
      <c r="AU32" s="35" t="n">
        <f aca="false">G32*AM32</f>
        <v>0</v>
      </c>
      <c r="AV32" s="36" t="s">
        <v>114</v>
      </c>
      <c r="AW32" s="36" t="s">
        <v>92</v>
      </c>
      <c r="AX32" s="20" t="s">
        <v>57</v>
      </c>
      <c r="AZ32" s="35" t="n">
        <f aca="false">AT32+AU32</f>
        <v>0</v>
      </c>
      <c r="BA32" s="35" t="n">
        <f aca="false">H32/(100-BB32)*100</f>
        <v>0</v>
      </c>
      <c r="BB32" s="35" t="n">
        <v>0</v>
      </c>
      <c r="BC32" s="35" t="e">
        <f aca="false">#REF!</f>
        <v>#REF!</v>
      </c>
      <c r="BE32" s="35" t="n">
        <f aca="false">G32*AL32</f>
        <v>0</v>
      </c>
      <c r="BF32" s="35" t="n">
        <f aca="false">G32*AM32</f>
        <v>0</v>
      </c>
      <c r="BG32" s="35" t="n">
        <f aca="false">G32*H32</f>
        <v>0</v>
      </c>
      <c r="BH32" s="35" t="s">
        <v>58</v>
      </c>
      <c r="BI32" s="35" t="n">
        <v>733</v>
      </c>
    </row>
    <row r="33" customFormat="false" ht="13" hidden="false" customHeight="false" outlineLevel="0" collapsed="false">
      <c r="A33" s="34" t="s">
        <v>121</v>
      </c>
      <c r="B33" s="10"/>
      <c r="C33" s="10" t="s">
        <v>122</v>
      </c>
      <c r="D33" s="10" t="s">
        <v>123</v>
      </c>
      <c r="E33" s="10"/>
      <c r="F33" s="10" t="s">
        <v>62</v>
      </c>
      <c r="G33" s="35" t="n">
        <v>170</v>
      </c>
      <c r="H33" s="35" t="n">
        <v>0</v>
      </c>
      <c r="I33" s="35" t="n">
        <f aca="false">G33*AL33</f>
        <v>0</v>
      </c>
      <c r="J33" s="35" t="n">
        <f aca="false">G33*AM33</f>
        <v>0</v>
      </c>
      <c r="K33" s="35" t="n">
        <f aca="false">G33*H33</f>
        <v>0</v>
      </c>
      <c r="L33" s="7"/>
      <c r="W33" s="35" t="n">
        <f aca="false">IF(AN33="5",BG33,0)</f>
        <v>0</v>
      </c>
      <c r="Y33" s="35" t="n">
        <f aca="false">IF(AN33="1",BE33,0)</f>
        <v>0</v>
      </c>
      <c r="Z33" s="35" t="n">
        <f aca="false">IF(AN33="1",BF33,0)</f>
        <v>0</v>
      </c>
      <c r="AA33" s="35" t="n">
        <f aca="false">IF(AN33="7",BE33,0)</f>
        <v>0</v>
      </c>
      <c r="AB33" s="35" t="n">
        <f aca="false">IF(AN33="7",BF33,0)</f>
        <v>0</v>
      </c>
      <c r="AC33" s="35" t="n">
        <f aca="false">IF(AN33="2",BE33,0)</f>
        <v>0</v>
      </c>
      <c r="AD33" s="35" t="n">
        <f aca="false">IF(AN33="2",BF33,0)</f>
        <v>0</v>
      </c>
      <c r="AE33" s="35" t="n">
        <f aca="false">IF(AN33="0",BG33,0)</f>
        <v>0</v>
      </c>
      <c r="AF33" s="20"/>
      <c r="AG33" s="35" t="n">
        <f aca="false">IF(AK33=0,K33,0)</f>
        <v>0</v>
      </c>
      <c r="AH33" s="35" t="n">
        <f aca="false">IF(AK33=15,K33,0)</f>
        <v>0</v>
      </c>
      <c r="AI33" s="35" t="n">
        <f aca="false">IF(AK33=21,K33,0)</f>
        <v>0</v>
      </c>
      <c r="AK33" s="35" t="n">
        <v>21</v>
      </c>
      <c r="AL33" s="35" t="n">
        <f aca="false">H33*0.588695652173913</f>
        <v>0</v>
      </c>
      <c r="AM33" s="35" t="n">
        <f aca="false">H33*(1-0.588695652173913)</f>
        <v>0</v>
      </c>
      <c r="AN33" s="36" t="s">
        <v>54</v>
      </c>
      <c r="AS33" s="35" t="n">
        <f aca="false">AT33+AU33</f>
        <v>0</v>
      </c>
      <c r="AT33" s="35" t="n">
        <f aca="false">G33*AL33</f>
        <v>0</v>
      </c>
      <c r="AU33" s="35" t="n">
        <f aca="false">G33*AM33</f>
        <v>0</v>
      </c>
      <c r="AV33" s="36" t="s">
        <v>114</v>
      </c>
      <c r="AW33" s="36" t="s">
        <v>92</v>
      </c>
      <c r="AX33" s="20" t="s">
        <v>57</v>
      </c>
      <c r="AZ33" s="35" t="n">
        <f aca="false">AT33+AU33</f>
        <v>0</v>
      </c>
      <c r="BA33" s="35" t="n">
        <f aca="false">H33/(100-BB33)*100</f>
        <v>0</v>
      </c>
      <c r="BB33" s="35" t="n">
        <v>0</v>
      </c>
      <c r="BC33" s="35" t="e">
        <f aca="false">#REF!</f>
        <v>#REF!</v>
      </c>
      <c r="BE33" s="35" t="n">
        <f aca="false">G33*AL33</f>
        <v>0</v>
      </c>
      <c r="BF33" s="35" t="n">
        <f aca="false">G33*AM33</f>
        <v>0</v>
      </c>
      <c r="BG33" s="35" t="n">
        <f aca="false">G33*H33</f>
        <v>0</v>
      </c>
      <c r="BH33" s="35" t="s">
        <v>58</v>
      </c>
      <c r="BI33" s="35" t="n">
        <v>733</v>
      </c>
    </row>
    <row r="34" customFormat="false" ht="13" hidden="false" customHeight="false" outlineLevel="0" collapsed="false">
      <c r="A34" s="34" t="s">
        <v>124</v>
      </c>
      <c r="B34" s="10"/>
      <c r="C34" s="10" t="s">
        <v>125</v>
      </c>
      <c r="D34" s="10" t="s">
        <v>126</v>
      </c>
      <c r="E34" s="10"/>
      <c r="F34" s="10" t="s">
        <v>62</v>
      </c>
      <c r="G34" s="35" t="n">
        <v>55</v>
      </c>
      <c r="H34" s="35" t="n">
        <v>0</v>
      </c>
      <c r="I34" s="35" t="n">
        <f aca="false">G34*AL34</f>
        <v>0</v>
      </c>
      <c r="J34" s="35" t="n">
        <f aca="false">G34*AM34</f>
        <v>0</v>
      </c>
      <c r="K34" s="35" t="n">
        <f aca="false">G34*H34</f>
        <v>0</v>
      </c>
      <c r="L34" s="7"/>
      <c r="W34" s="35" t="n">
        <f aca="false">IF(AN34="5",BG34,0)</f>
        <v>0</v>
      </c>
      <c r="Y34" s="35" t="n">
        <f aca="false">IF(AN34="1",BE34,0)</f>
        <v>0</v>
      </c>
      <c r="Z34" s="35" t="n">
        <f aca="false">IF(AN34="1",BF34,0)</f>
        <v>0</v>
      </c>
      <c r="AA34" s="35" t="n">
        <f aca="false">IF(AN34="7",BE34,0)</f>
        <v>0</v>
      </c>
      <c r="AB34" s="35" t="n">
        <f aca="false">IF(AN34="7",BF34,0)</f>
        <v>0</v>
      </c>
      <c r="AC34" s="35" t="n">
        <f aca="false">IF(AN34="2",BE34,0)</f>
        <v>0</v>
      </c>
      <c r="AD34" s="35" t="n">
        <f aca="false">IF(AN34="2",BF34,0)</f>
        <v>0</v>
      </c>
      <c r="AE34" s="35" t="n">
        <f aca="false">IF(AN34="0",BG34,0)</f>
        <v>0</v>
      </c>
      <c r="AF34" s="20"/>
      <c r="AG34" s="35" t="n">
        <f aca="false">IF(AK34=0,K34,0)</f>
        <v>0</v>
      </c>
      <c r="AH34" s="35" t="n">
        <f aca="false">IF(AK34=15,K34,0)</f>
        <v>0</v>
      </c>
      <c r="AI34" s="35" t="n">
        <f aca="false">IF(AK34=21,K34,0)</f>
        <v>0</v>
      </c>
      <c r="AK34" s="35" t="n">
        <v>21</v>
      </c>
      <c r="AL34" s="35" t="n">
        <f aca="false">H34*0.641507853403141</f>
        <v>0</v>
      </c>
      <c r="AM34" s="35" t="n">
        <f aca="false">H34*(1-0.641507853403141)</f>
        <v>0</v>
      </c>
      <c r="AN34" s="36" t="s">
        <v>54</v>
      </c>
      <c r="AS34" s="35" t="n">
        <f aca="false">AT34+AU34</f>
        <v>0</v>
      </c>
      <c r="AT34" s="35" t="n">
        <f aca="false">G34*AL34</f>
        <v>0</v>
      </c>
      <c r="AU34" s="35" t="n">
        <f aca="false">G34*AM34</f>
        <v>0</v>
      </c>
      <c r="AV34" s="36" t="s">
        <v>114</v>
      </c>
      <c r="AW34" s="36" t="s">
        <v>92</v>
      </c>
      <c r="AX34" s="20" t="s">
        <v>57</v>
      </c>
      <c r="AZ34" s="35" t="n">
        <f aca="false">AT34+AU34</f>
        <v>0</v>
      </c>
      <c r="BA34" s="35" t="n">
        <f aca="false">H34/(100-BB34)*100</f>
        <v>0</v>
      </c>
      <c r="BB34" s="35" t="n">
        <v>0</v>
      </c>
      <c r="BC34" s="35" t="e">
        <f aca="false">#REF!</f>
        <v>#REF!</v>
      </c>
      <c r="BE34" s="35" t="n">
        <f aca="false">G34*AL34</f>
        <v>0</v>
      </c>
      <c r="BF34" s="35" t="n">
        <f aca="false">G34*AM34</f>
        <v>0</v>
      </c>
      <c r="BG34" s="35" t="n">
        <f aca="false">G34*H34</f>
        <v>0</v>
      </c>
      <c r="BH34" s="35" t="s">
        <v>58</v>
      </c>
      <c r="BI34" s="35" t="n">
        <v>733</v>
      </c>
    </row>
    <row r="35" customFormat="false" ht="13" hidden="false" customHeight="false" outlineLevel="0" collapsed="false">
      <c r="A35" s="34" t="s">
        <v>127</v>
      </c>
      <c r="B35" s="10"/>
      <c r="C35" s="10" t="s">
        <v>128</v>
      </c>
      <c r="D35" s="10" t="s">
        <v>129</v>
      </c>
      <c r="E35" s="10"/>
      <c r="F35" s="10" t="s">
        <v>62</v>
      </c>
      <c r="G35" s="35" t="n">
        <v>75</v>
      </c>
      <c r="H35" s="35" t="n">
        <v>0</v>
      </c>
      <c r="I35" s="35" t="n">
        <f aca="false">G35*AL35</f>
        <v>0</v>
      </c>
      <c r="J35" s="35" t="n">
        <f aca="false">G35*AM35</f>
        <v>0</v>
      </c>
      <c r="K35" s="35" t="n">
        <f aca="false">G35*H35</f>
        <v>0</v>
      </c>
      <c r="L35" s="7"/>
      <c r="W35" s="35" t="n">
        <f aca="false">IF(AN35="5",BG35,0)</f>
        <v>0</v>
      </c>
      <c r="Y35" s="35" t="n">
        <f aca="false">IF(AN35="1",BE35,0)</f>
        <v>0</v>
      </c>
      <c r="Z35" s="35" t="n">
        <f aca="false">IF(AN35="1",BF35,0)</f>
        <v>0</v>
      </c>
      <c r="AA35" s="35" t="n">
        <f aca="false">IF(AN35="7",BE35,0)</f>
        <v>0</v>
      </c>
      <c r="AB35" s="35" t="n">
        <f aca="false">IF(AN35="7",BF35,0)</f>
        <v>0</v>
      </c>
      <c r="AC35" s="35" t="n">
        <f aca="false">IF(AN35="2",BE35,0)</f>
        <v>0</v>
      </c>
      <c r="AD35" s="35" t="n">
        <f aca="false">IF(AN35="2",BF35,0)</f>
        <v>0</v>
      </c>
      <c r="AE35" s="35" t="n">
        <f aca="false">IF(AN35="0",BG35,0)</f>
        <v>0</v>
      </c>
      <c r="AF35" s="20"/>
      <c r="AG35" s="35" t="n">
        <f aca="false">IF(AK35=0,K35,0)</f>
        <v>0</v>
      </c>
      <c r="AH35" s="35" t="n">
        <f aca="false">IF(AK35=15,K35,0)</f>
        <v>0</v>
      </c>
      <c r="AI35" s="35" t="n">
        <f aca="false">IF(AK35=21,K35,0)</f>
        <v>0</v>
      </c>
      <c r="AK35" s="35" t="n">
        <v>21</v>
      </c>
      <c r="AL35" s="35" t="n">
        <f aca="false">H35*0.681405405405405</f>
        <v>0</v>
      </c>
      <c r="AM35" s="35" t="n">
        <f aca="false">H35*(1-0.681405405405405)</f>
        <v>0</v>
      </c>
      <c r="AN35" s="36" t="s">
        <v>54</v>
      </c>
      <c r="AS35" s="35" t="n">
        <f aca="false">AT35+AU35</f>
        <v>0</v>
      </c>
      <c r="AT35" s="35" t="n">
        <f aca="false">G35*AL35</f>
        <v>0</v>
      </c>
      <c r="AU35" s="35" t="n">
        <f aca="false">G35*AM35</f>
        <v>0</v>
      </c>
      <c r="AV35" s="36" t="s">
        <v>114</v>
      </c>
      <c r="AW35" s="36" t="s">
        <v>92</v>
      </c>
      <c r="AX35" s="20" t="s">
        <v>57</v>
      </c>
      <c r="AZ35" s="35" t="n">
        <f aca="false">AT35+AU35</f>
        <v>0</v>
      </c>
      <c r="BA35" s="35" t="n">
        <f aca="false">H35/(100-BB35)*100</f>
        <v>0</v>
      </c>
      <c r="BB35" s="35" t="n">
        <v>0</v>
      </c>
      <c r="BC35" s="35" t="e">
        <f aca="false">#REF!</f>
        <v>#REF!</v>
      </c>
      <c r="BE35" s="35" t="n">
        <f aca="false">G35*AL35</f>
        <v>0</v>
      </c>
      <c r="BF35" s="35" t="n">
        <f aca="false">G35*AM35</f>
        <v>0</v>
      </c>
      <c r="BG35" s="35" t="n">
        <f aca="false">G35*H35</f>
        <v>0</v>
      </c>
      <c r="BH35" s="35" t="s">
        <v>58</v>
      </c>
      <c r="BI35" s="35" t="n">
        <v>733</v>
      </c>
    </row>
    <row r="36" customFormat="false" ht="13" hidden="false" customHeight="false" outlineLevel="0" collapsed="false">
      <c r="A36" s="34" t="s">
        <v>130</v>
      </c>
      <c r="B36" s="10"/>
      <c r="C36" s="10" t="s">
        <v>131</v>
      </c>
      <c r="D36" s="10" t="s">
        <v>132</v>
      </c>
      <c r="E36" s="10"/>
      <c r="F36" s="10" t="s">
        <v>62</v>
      </c>
      <c r="G36" s="35" t="n">
        <v>75</v>
      </c>
      <c r="H36" s="35" t="n">
        <v>0</v>
      </c>
      <c r="I36" s="35" t="n">
        <f aca="false">G36*AL36</f>
        <v>0</v>
      </c>
      <c r="J36" s="35" t="n">
        <f aca="false">G36*AM36</f>
        <v>0</v>
      </c>
      <c r="K36" s="35" t="n">
        <f aca="false">G36*H36</f>
        <v>0</v>
      </c>
      <c r="L36" s="7"/>
      <c r="W36" s="35" t="n">
        <f aca="false">IF(AN36="5",BG36,0)</f>
        <v>0</v>
      </c>
      <c r="Y36" s="35" t="n">
        <f aca="false">IF(AN36="1",BE36,0)</f>
        <v>0</v>
      </c>
      <c r="Z36" s="35" t="n">
        <f aca="false">IF(AN36="1",BF36,0)</f>
        <v>0</v>
      </c>
      <c r="AA36" s="35" t="n">
        <f aca="false">IF(AN36="7",BE36,0)</f>
        <v>0</v>
      </c>
      <c r="AB36" s="35" t="n">
        <f aca="false">IF(AN36="7",BF36,0)</f>
        <v>0</v>
      </c>
      <c r="AC36" s="35" t="n">
        <f aca="false">IF(AN36="2",BE36,0)</f>
        <v>0</v>
      </c>
      <c r="AD36" s="35" t="n">
        <f aca="false">IF(AN36="2",BF36,0)</f>
        <v>0</v>
      </c>
      <c r="AE36" s="35" t="n">
        <f aca="false">IF(AN36="0",BG36,0)</f>
        <v>0</v>
      </c>
      <c r="AF36" s="20"/>
      <c r="AG36" s="35" t="n">
        <f aca="false">IF(AK36=0,K36,0)</f>
        <v>0</v>
      </c>
      <c r="AH36" s="35" t="n">
        <f aca="false">IF(AK36=15,K36,0)</f>
        <v>0</v>
      </c>
      <c r="AI36" s="35" t="n">
        <f aca="false">IF(AK36=21,K36,0)</f>
        <v>0</v>
      </c>
      <c r="AK36" s="35" t="n">
        <v>21</v>
      </c>
      <c r="AL36" s="35" t="n">
        <f aca="false">H36*0.760567010309278</f>
        <v>0</v>
      </c>
      <c r="AM36" s="35" t="n">
        <f aca="false">H36*(1-0.760567010309278)</f>
        <v>0</v>
      </c>
      <c r="AN36" s="36" t="s">
        <v>54</v>
      </c>
      <c r="AS36" s="35" t="n">
        <f aca="false">AT36+AU36</f>
        <v>0</v>
      </c>
      <c r="AT36" s="35" t="n">
        <f aca="false">G36*AL36</f>
        <v>0</v>
      </c>
      <c r="AU36" s="35" t="n">
        <f aca="false">G36*AM36</f>
        <v>0</v>
      </c>
      <c r="AV36" s="36" t="s">
        <v>114</v>
      </c>
      <c r="AW36" s="36" t="s">
        <v>92</v>
      </c>
      <c r="AX36" s="20" t="s">
        <v>57</v>
      </c>
      <c r="AZ36" s="35" t="n">
        <f aca="false">AT36+AU36</f>
        <v>0</v>
      </c>
      <c r="BA36" s="35" t="n">
        <f aca="false">H36/(100-BB36)*100</f>
        <v>0</v>
      </c>
      <c r="BB36" s="35" t="n">
        <v>0</v>
      </c>
      <c r="BC36" s="35" t="e">
        <f aca="false">#REF!</f>
        <v>#REF!</v>
      </c>
      <c r="BE36" s="35" t="n">
        <f aca="false">G36*AL36</f>
        <v>0</v>
      </c>
      <c r="BF36" s="35" t="n">
        <f aca="false">G36*AM36</f>
        <v>0</v>
      </c>
      <c r="BG36" s="35" t="n">
        <f aca="false">G36*H36</f>
        <v>0</v>
      </c>
      <c r="BH36" s="35" t="s">
        <v>58</v>
      </c>
      <c r="BI36" s="35" t="n">
        <v>733</v>
      </c>
    </row>
    <row r="37" customFormat="false" ht="13" hidden="false" customHeight="false" outlineLevel="0" collapsed="false">
      <c r="A37" s="34" t="s">
        <v>133</v>
      </c>
      <c r="B37" s="10"/>
      <c r="C37" s="10" t="s">
        <v>134</v>
      </c>
      <c r="D37" s="10" t="s">
        <v>135</v>
      </c>
      <c r="E37" s="10"/>
      <c r="F37" s="10" t="s">
        <v>62</v>
      </c>
      <c r="G37" s="35" t="n">
        <v>90</v>
      </c>
      <c r="H37" s="35" t="n">
        <v>0</v>
      </c>
      <c r="I37" s="35" t="n">
        <f aca="false">G37*AL37</f>
        <v>0</v>
      </c>
      <c r="J37" s="35" t="n">
        <f aca="false">G37*AM37</f>
        <v>0</v>
      </c>
      <c r="K37" s="35" t="n">
        <f aca="false">G37*H37</f>
        <v>0</v>
      </c>
      <c r="L37" s="7"/>
      <c r="W37" s="35" t="n">
        <f aca="false">IF(AN37="5",BG37,0)</f>
        <v>0</v>
      </c>
      <c r="Y37" s="35" t="n">
        <f aca="false">IF(AN37="1",BE37,0)</f>
        <v>0</v>
      </c>
      <c r="Z37" s="35" t="n">
        <f aca="false">IF(AN37="1",BF37,0)</f>
        <v>0</v>
      </c>
      <c r="AA37" s="35" t="n">
        <f aca="false">IF(AN37="7",BE37,0)</f>
        <v>0</v>
      </c>
      <c r="AB37" s="35" t="n">
        <f aca="false">IF(AN37="7",BF37,0)</f>
        <v>0</v>
      </c>
      <c r="AC37" s="35" t="n">
        <f aca="false">IF(AN37="2",BE37,0)</f>
        <v>0</v>
      </c>
      <c r="AD37" s="35" t="n">
        <f aca="false">IF(AN37="2",BF37,0)</f>
        <v>0</v>
      </c>
      <c r="AE37" s="35" t="n">
        <f aca="false">IF(AN37="0",BG37,0)</f>
        <v>0</v>
      </c>
      <c r="AF37" s="20"/>
      <c r="AG37" s="35" t="n">
        <f aca="false">IF(AK37=0,K37,0)</f>
        <v>0</v>
      </c>
      <c r="AH37" s="35" t="n">
        <f aca="false">IF(AK37=15,K37,0)</f>
        <v>0</v>
      </c>
      <c r="AI37" s="35" t="n">
        <f aca="false">IF(AK37=21,K37,0)</f>
        <v>0</v>
      </c>
      <c r="AK37" s="35" t="n">
        <v>21</v>
      </c>
      <c r="AL37" s="35" t="n">
        <f aca="false">H37*0.805618305744888</f>
        <v>0</v>
      </c>
      <c r="AM37" s="35" t="n">
        <f aca="false">H37*(1-0.805618305744888)</f>
        <v>0</v>
      </c>
      <c r="AN37" s="36" t="s">
        <v>54</v>
      </c>
      <c r="AS37" s="35" t="n">
        <f aca="false">AT37+AU37</f>
        <v>0</v>
      </c>
      <c r="AT37" s="35" t="n">
        <f aca="false">G37*AL37</f>
        <v>0</v>
      </c>
      <c r="AU37" s="35" t="n">
        <f aca="false">G37*AM37</f>
        <v>0</v>
      </c>
      <c r="AV37" s="36" t="s">
        <v>114</v>
      </c>
      <c r="AW37" s="36" t="s">
        <v>92</v>
      </c>
      <c r="AX37" s="20" t="s">
        <v>57</v>
      </c>
      <c r="AZ37" s="35" t="n">
        <f aca="false">AT37+AU37</f>
        <v>0</v>
      </c>
      <c r="BA37" s="35" t="n">
        <f aca="false">H37/(100-BB37)*100</f>
        <v>0</v>
      </c>
      <c r="BB37" s="35" t="n">
        <v>0</v>
      </c>
      <c r="BC37" s="35" t="e">
        <f aca="false">#REF!</f>
        <v>#REF!</v>
      </c>
      <c r="BE37" s="35" t="n">
        <f aca="false">G37*AL37</f>
        <v>0</v>
      </c>
      <c r="BF37" s="35" t="n">
        <f aca="false">G37*AM37</f>
        <v>0</v>
      </c>
      <c r="BG37" s="35" t="n">
        <f aca="false">G37*H37</f>
        <v>0</v>
      </c>
      <c r="BH37" s="35" t="s">
        <v>58</v>
      </c>
      <c r="BI37" s="35" t="n">
        <v>733</v>
      </c>
    </row>
    <row r="38" customFormat="false" ht="13" hidden="false" customHeight="false" outlineLevel="0" collapsed="false">
      <c r="A38" s="34" t="s">
        <v>136</v>
      </c>
      <c r="B38" s="10"/>
      <c r="C38" s="10" t="s">
        <v>137</v>
      </c>
      <c r="D38" s="10" t="s">
        <v>138</v>
      </c>
      <c r="E38" s="10"/>
      <c r="F38" s="10" t="s">
        <v>62</v>
      </c>
      <c r="G38" s="35" t="n">
        <v>50</v>
      </c>
      <c r="H38" s="35" t="n">
        <v>0</v>
      </c>
      <c r="I38" s="35" t="n">
        <f aca="false">G38*AL38</f>
        <v>0</v>
      </c>
      <c r="J38" s="35" t="n">
        <f aca="false">G38*AM38</f>
        <v>0</v>
      </c>
      <c r="K38" s="35" t="n">
        <f aca="false">G38*H38</f>
        <v>0</v>
      </c>
      <c r="L38" s="7"/>
      <c r="W38" s="35" t="n">
        <f aca="false">IF(AN38="5",BG38,0)</f>
        <v>0</v>
      </c>
      <c r="Y38" s="35" t="n">
        <f aca="false">IF(AN38="1",BE38,0)</f>
        <v>0</v>
      </c>
      <c r="Z38" s="35" t="n">
        <f aca="false">IF(AN38="1",BF38,0)</f>
        <v>0</v>
      </c>
      <c r="AA38" s="35" t="n">
        <f aca="false">IF(AN38="7",BE38,0)</f>
        <v>0</v>
      </c>
      <c r="AB38" s="35" t="n">
        <f aca="false">IF(AN38="7",BF38,0)</f>
        <v>0</v>
      </c>
      <c r="AC38" s="35" t="n">
        <f aca="false">IF(AN38="2",BE38,0)</f>
        <v>0</v>
      </c>
      <c r="AD38" s="35" t="n">
        <f aca="false">IF(AN38="2",BF38,0)</f>
        <v>0</v>
      </c>
      <c r="AE38" s="35" t="n">
        <f aca="false">IF(AN38="0",BG38,0)</f>
        <v>0</v>
      </c>
      <c r="AF38" s="20"/>
      <c r="AG38" s="35" t="n">
        <f aca="false">IF(AK38=0,K38,0)</f>
        <v>0</v>
      </c>
      <c r="AH38" s="35" t="n">
        <f aca="false">IF(AK38=15,K38,0)</f>
        <v>0</v>
      </c>
      <c r="AI38" s="35" t="n">
        <f aca="false">IF(AK38=21,K38,0)</f>
        <v>0</v>
      </c>
      <c r="AK38" s="35" t="n">
        <v>21</v>
      </c>
      <c r="AL38" s="35" t="n">
        <f aca="false">H38*0.822740683229814</f>
        <v>0</v>
      </c>
      <c r="AM38" s="35" t="n">
        <f aca="false">H38*(1-0.822740683229814)</f>
        <v>0</v>
      </c>
      <c r="AN38" s="36" t="s">
        <v>54</v>
      </c>
      <c r="AS38" s="35" t="n">
        <f aca="false">AT38+AU38</f>
        <v>0</v>
      </c>
      <c r="AT38" s="35" t="n">
        <f aca="false">G38*AL38</f>
        <v>0</v>
      </c>
      <c r="AU38" s="35" t="n">
        <f aca="false">G38*AM38</f>
        <v>0</v>
      </c>
      <c r="AV38" s="36" t="s">
        <v>114</v>
      </c>
      <c r="AW38" s="36" t="s">
        <v>92</v>
      </c>
      <c r="AX38" s="20" t="s">
        <v>57</v>
      </c>
      <c r="AZ38" s="35" t="n">
        <f aca="false">AT38+AU38</f>
        <v>0</v>
      </c>
      <c r="BA38" s="35" t="n">
        <f aca="false">H38/(100-BB38)*100</f>
        <v>0</v>
      </c>
      <c r="BB38" s="35" t="n">
        <v>0</v>
      </c>
      <c r="BC38" s="35" t="e">
        <f aca="false">#REF!</f>
        <v>#REF!</v>
      </c>
      <c r="BE38" s="35" t="n">
        <f aca="false">G38*AL38</f>
        <v>0</v>
      </c>
      <c r="BF38" s="35" t="n">
        <f aca="false">G38*AM38</f>
        <v>0</v>
      </c>
      <c r="BG38" s="35" t="n">
        <f aca="false">G38*H38</f>
        <v>0</v>
      </c>
      <c r="BH38" s="35" t="s">
        <v>58</v>
      </c>
      <c r="BI38" s="35" t="n">
        <v>733</v>
      </c>
    </row>
    <row r="39" customFormat="false" ht="13" hidden="false" customHeight="false" outlineLevel="0" collapsed="false">
      <c r="A39" s="34" t="s">
        <v>139</v>
      </c>
      <c r="B39" s="10"/>
      <c r="C39" s="10" t="s">
        <v>140</v>
      </c>
      <c r="D39" s="10" t="s">
        <v>141</v>
      </c>
      <c r="E39" s="10"/>
      <c r="F39" s="10" t="s">
        <v>62</v>
      </c>
      <c r="G39" s="35" t="n">
        <v>390</v>
      </c>
      <c r="H39" s="35" t="n">
        <v>0</v>
      </c>
      <c r="I39" s="35" t="n">
        <f aca="false">G39*AL39</f>
        <v>0</v>
      </c>
      <c r="J39" s="35" t="n">
        <f aca="false">G39*AM39</f>
        <v>0</v>
      </c>
      <c r="K39" s="35" t="n">
        <f aca="false">G39*H39</f>
        <v>0</v>
      </c>
      <c r="L39" s="7"/>
      <c r="W39" s="35" t="n">
        <f aca="false">IF(AN39="5",BG39,0)</f>
        <v>0</v>
      </c>
      <c r="Y39" s="35" t="n">
        <f aca="false">IF(AN39="1",BE39,0)</f>
        <v>0</v>
      </c>
      <c r="Z39" s="35" t="n">
        <f aca="false">IF(AN39="1",BF39,0)</f>
        <v>0</v>
      </c>
      <c r="AA39" s="35" t="n">
        <f aca="false">IF(AN39="7",BE39,0)</f>
        <v>0</v>
      </c>
      <c r="AB39" s="35" t="n">
        <f aca="false">IF(AN39="7",BF39,0)</f>
        <v>0</v>
      </c>
      <c r="AC39" s="35" t="n">
        <f aca="false">IF(AN39="2",BE39,0)</f>
        <v>0</v>
      </c>
      <c r="AD39" s="35" t="n">
        <f aca="false">IF(AN39="2",BF39,0)</f>
        <v>0</v>
      </c>
      <c r="AE39" s="35" t="n">
        <f aca="false">IF(AN39="0",BG39,0)</f>
        <v>0</v>
      </c>
      <c r="AF39" s="20"/>
      <c r="AG39" s="35" t="n">
        <f aca="false">IF(AK39=0,K39,0)</f>
        <v>0</v>
      </c>
      <c r="AH39" s="35" t="n">
        <f aca="false">IF(AK39=15,K39,0)</f>
        <v>0</v>
      </c>
      <c r="AI39" s="35" t="n">
        <f aca="false">IF(AK39=21,K39,0)</f>
        <v>0</v>
      </c>
      <c r="AK39" s="35" t="n">
        <v>21</v>
      </c>
      <c r="AL39" s="35" t="n">
        <f aca="false">H39*0.021875</f>
        <v>0</v>
      </c>
      <c r="AM39" s="35" t="n">
        <f aca="false">H39*(1-0.021875)</f>
        <v>0</v>
      </c>
      <c r="AN39" s="36" t="s">
        <v>54</v>
      </c>
      <c r="AS39" s="35" t="n">
        <f aca="false">AT39+AU39</f>
        <v>0</v>
      </c>
      <c r="AT39" s="35" t="n">
        <f aca="false">G39*AL39</f>
        <v>0</v>
      </c>
      <c r="AU39" s="35" t="n">
        <f aca="false">G39*AM39</f>
        <v>0</v>
      </c>
      <c r="AV39" s="36" t="s">
        <v>114</v>
      </c>
      <c r="AW39" s="36" t="s">
        <v>92</v>
      </c>
      <c r="AX39" s="20" t="s">
        <v>57</v>
      </c>
      <c r="AZ39" s="35" t="n">
        <f aca="false">AT39+AU39</f>
        <v>0</v>
      </c>
      <c r="BA39" s="35" t="n">
        <f aca="false">H39/(100-BB39)*100</f>
        <v>0</v>
      </c>
      <c r="BB39" s="35" t="n">
        <v>0</v>
      </c>
      <c r="BC39" s="35" t="e">
        <f aca="false">#REF!</f>
        <v>#REF!</v>
      </c>
      <c r="BE39" s="35" t="n">
        <f aca="false">G39*AL39</f>
        <v>0</v>
      </c>
      <c r="BF39" s="35" t="n">
        <f aca="false">G39*AM39</f>
        <v>0</v>
      </c>
      <c r="BG39" s="35" t="n">
        <f aca="false">G39*H39</f>
        <v>0</v>
      </c>
      <c r="BH39" s="35" t="s">
        <v>58</v>
      </c>
      <c r="BI39" s="35" t="n">
        <v>733</v>
      </c>
    </row>
    <row r="40" customFormat="false" ht="13" hidden="false" customHeight="false" outlineLevel="0" collapsed="false">
      <c r="A40" s="34" t="s">
        <v>142</v>
      </c>
      <c r="B40" s="10"/>
      <c r="C40" s="10" t="s">
        <v>143</v>
      </c>
      <c r="D40" s="10" t="s">
        <v>144</v>
      </c>
      <c r="E40" s="10"/>
      <c r="F40" s="10" t="s">
        <v>62</v>
      </c>
      <c r="G40" s="35" t="n">
        <v>140</v>
      </c>
      <c r="H40" s="35" t="n">
        <v>0</v>
      </c>
      <c r="I40" s="35" t="n">
        <f aca="false">G40*AL40</f>
        <v>0</v>
      </c>
      <c r="J40" s="35" t="n">
        <f aca="false">G40*AM40</f>
        <v>0</v>
      </c>
      <c r="K40" s="35" t="n">
        <f aca="false">G40*H40</f>
        <v>0</v>
      </c>
      <c r="L40" s="7"/>
      <c r="W40" s="35" t="n">
        <f aca="false">IF(AN40="5",BG40,0)</f>
        <v>0</v>
      </c>
      <c r="Y40" s="35" t="n">
        <f aca="false">IF(AN40="1",BE40,0)</f>
        <v>0</v>
      </c>
      <c r="Z40" s="35" t="n">
        <f aca="false">IF(AN40="1",BF40,0)</f>
        <v>0</v>
      </c>
      <c r="AA40" s="35" t="n">
        <f aca="false">IF(AN40="7",BE40,0)</f>
        <v>0</v>
      </c>
      <c r="AB40" s="35" t="n">
        <f aca="false">IF(AN40="7",BF40,0)</f>
        <v>0</v>
      </c>
      <c r="AC40" s="35" t="n">
        <f aca="false">IF(AN40="2",BE40,0)</f>
        <v>0</v>
      </c>
      <c r="AD40" s="35" t="n">
        <f aca="false">IF(AN40="2",BF40,0)</f>
        <v>0</v>
      </c>
      <c r="AE40" s="35" t="n">
        <f aca="false">IF(AN40="0",BG40,0)</f>
        <v>0</v>
      </c>
      <c r="AF40" s="20"/>
      <c r="AG40" s="35" t="n">
        <f aca="false">IF(AK40=0,K40,0)</f>
        <v>0</v>
      </c>
      <c r="AH40" s="35" t="n">
        <f aca="false">IF(AK40=15,K40,0)</f>
        <v>0</v>
      </c>
      <c r="AI40" s="35" t="n">
        <f aca="false">IF(AK40=21,K40,0)</f>
        <v>0</v>
      </c>
      <c r="AK40" s="35" t="n">
        <v>21</v>
      </c>
      <c r="AL40" s="35" t="n">
        <f aca="false">H40*0.0235294117647059</f>
        <v>0</v>
      </c>
      <c r="AM40" s="35" t="n">
        <f aca="false">H40*(1-0.0235294117647059)</f>
        <v>0</v>
      </c>
      <c r="AN40" s="36" t="s">
        <v>54</v>
      </c>
      <c r="AS40" s="35" t="n">
        <f aca="false">AT40+AU40</f>
        <v>0</v>
      </c>
      <c r="AT40" s="35" t="n">
        <f aca="false">G40*AL40</f>
        <v>0</v>
      </c>
      <c r="AU40" s="35" t="n">
        <f aca="false">G40*AM40</f>
        <v>0</v>
      </c>
      <c r="AV40" s="36" t="s">
        <v>114</v>
      </c>
      <c r="AW40" s="36" t="s">
        <v>92</v>
      </c>
      <c r="AX40" s="20" t="s">
        <v>57</v>
      </c>
      <c r="AZ40" s="35" t="n">
        <f aca="false">AT40+AU40</f>
        <v>0</v>
      </c>
      <c r="BA40" s="35" t="n">
        <f aca="false">H40/(100-BB40)*100</f>
        <v>0</v>
      </c>
      <c r="BB40" s="35" t="n">
        <v>0</v>
      </c>
      <c r="BC40" s="35" t="e">
        <f aca="false">#REF!</f>
        <v>#REF!</v>
      </c>
      <c r="BE40" s="35" t="n">
        <f aca="false">G40*AL40</f>
        <v>0</v>
      </c>
      <c r="BF40" s="35" t="n">
        <f aca="false">G40*AM40</f>
        <v>0</v>
      </c>
      <c r="BG40" s="35" t="n">
        <f aca="false">G40*H40</f>
        <v>0</v>
      </c>
      <c r="BH40" s="35" t="s">
        <v>58</v>
      </c>
      <c r="BI40" s="35" t="n">
        <v>733</v>
      </c>
    </row>
    <row r="41" customFormat="false" ht="13" hidden="false" customHeight="false" outlineLevel="0" collapsed="false">
      <c r="A41" s="34" t="s">
        <v>145</v>
      </c>
      <c r="B41" s="10"/>
      <c r="C41" s="10" t="s">
        <v>146</v>
      </c>
      <c r="D41" s="10" t="s">
        <v>147</v>
      </c>
      <c r="E41" s="10"/>
      <c r="F41" s="10" t="s">
        <v>148</v>
      </c>
      <c r="G41" s="35" t="n">
        <v>66</v>
      </c>
      <c r="H41" s="35" t="n">
        <v>0</v>
      </c>
      <c r="I41" s="35" t="n">
        <f aca="false">G41*AL41</f>
        <v>0</v>
      </c>
      <c r="J41" s="35" t="n">
        <f aca="false">G41*AM41</f>
        <v>0</v>
      </c>
      <c r="K41" s="35" t="n">
        <f aca="false">G41*H41</f>
        <v>0</v>
      </c>
      <c r="L41" s="7"/>
      <c r="W41" s="35" t="n">
        <f aca="false">IF(AN41="5",BG41,0)</f>
        <v>0</v>
      </c>
      <c r="Y41" s="35" t="n">
        <f aca="false">IF(AN41="1",BE41,0)</f>
        <v>0</v>
      </c>
      <c r="Z41" s="35" t="n">
        <f aca="false">IF(AN41="1",BF41,0)</f>
        <v>0</v>
      </c>
      <c r="AA41" s="35" t="n">
        <f aca="false">IF(AN41="7",BE41,0)</f>
        <v>0</v>
      </c>
      <c r="AB41" s="35" t="n">
        <f aca="false">IF(AN41="7",BF41,0)</f>
        <v>0</v>
      </c>
      <c r="AC41" s="35" t="n">
        <f aca="false">IF(AN41="2",BE41,0)</f>
        <v>0</v>
      </c>
      <c r="AD41" s="35" t="n">
        <f aca="false">IF(AN41="2",BF41,0)</f>
        <v>0</v>
      </c>
      <c r="AE41" s="35" t="n">
        <f aca="false">IF(AN41="0",BG41,0)</f>
        <v>0</v>
      </c>
      <c r="AF41" s="20"/>
      <c r="AG41" s="35" t="n">
        <f aca="false">IF(AK41=0,K41,0)</f>
        <v>0</v>
      </c>
      <c r="AH41" s="35" t="n">
        <f aca="false">IF(AK41=15,K41,0)</f>
        <v>0</v>
      </c>
      <c r="AI41" s="35" t="n">
        <f aca="false">IF(AK41=21,K41,0)</f>
        <v>0</v>
      </c>
      <c r="AK41" s="35" t="n">
        <v>21</v>
      </c>
      <c r="AL41" s="35" t="n">
        <f aca="false">H41*0</f>
        <v>0</v>
      </c>
      <c r="AM41" s="35" t="n">
        <f aca="false">H41*(1-0)</f>
        <v>0</v>
      </c>
      <c r="AN41" s="36" t="s">
        <v>54</v>
      </c>
      <c r="AS41" s="35" t="n">
        <f aca="false">AT41+AU41</f>
        <v>0</v>
      </c>
      <c r="AT41" s="35" t="n">
        <f aca="false">G41*AL41</f>
        <v>0</v>
      </c>
      <c r="AU41" s="35" t="n">
        <f aca="false">G41*AM41</f>
        <v>0</v>
      </c>
      <c r="AV41" s="36" t="s">
        <v>114</v>
      </c>
      <c r="AW41" s="36" t="s">
        <v>92</v>
      </c>
      <c r="AX41" s="20" t="s">
        <v>57</v>
      </c>
      <c r="AZ41" s="35" t="n">
        <f aca="false">AT41+AU41</f>
        <v>0</v>
      </c>
      <c r="BA41" s="35" t="n">
        <f aca="false">H41/(100-BB41)*100</f>
        <v>0</v>
      </c>
      <c r="BB41" s="35" t="n">
        <v>0</v>
      </c>
      <c r="BC41" s="35" t="e">
        <f aca="false">#REF!</f>
        <v>#REF!</v>
      </c>
      <c r="BE41" s="35" t="n">
        <f aca="false">G41*AL41</f>
        <v>0</v>
      </c>
      <c r="BF41" s="35" t="n">
        <f aca="false">G41*AM41</f>
        <v>0</v>
      </c>
      <c r="BG41" s="35" t="n">
        <f aca="false">G41*H41</f>
        <v>0</v>
      </c>
      <c r="BH41" s="35" t="s">
        <v>58</v>
      </c>
      <c r="BI41" s="35" t="n">
        <v>733</v>
      </c>
    </row>
    <row r="42" customFormat="false" ht="13" hidden="false" customHeight="false" outlineLevel="0" collapsed="false">
      <c r="A42" s="34" t="s">
        <v>149</v>
      </c>
      <c r="B42" s="10"/>
      <c r="C42" s="10" t="s">
        <v>150</v>
      </c>
      <c r="D42" s="10" t="s">
        <v>151</v>
      </c>
      <c r="E42" s="10"/>
      <c r="F42" s="10" t="s">
        <v>148</v>
      </c>
      <c r="G42" s="35" t="n">
        <v>2</v>
      </c>
      <c r="H42" s="35" t="n">
        <v>0</v>
      </c>
      <c r="I42" s="35" t="n">
        <f aca="false">G42*AL42</f>
        <v>0</v>
      </c>
      <c r="J42" s="35" t="n">
        <f aca="false">G42*AM42</f>
        <v>0</v>
      </c>
      <c r="K42" s="35" t="n">
        <f aca="false">G42*H42</f>
        <v>0</v>
      </c>
      <c r="L42" s="7"/>
      <c r="W42" s="35" t="n">
        <f aca="false">IF(AN42="5",BG42,0)</f>
        <v>0</v>
      </c>
      <c r="Y42" s="35" t="n">
        <f aca="false">IF(AN42="1",BE42,0)</f>
        <v>0</v>
      </c>
      <c r="Z42" s="35" t="n">
        <f aca="false">IF(AN42="1",BF42,0)</f>
        <v>0</v>
      </c>
      <c r="AA42" s="35" t="n">
        <f aca="false">IF(AN42="7",BE42,0)</f>
        <v>0</v>
      </c>
      <c r="AB42" s="35" t="n">
        <f aca="false">IF(AN42="7",BF42,0)</f>
        <v>0</v>
      </c>
      <c r="AC42" s="35" t="n">
        <f aca="false">IF(AN42="2",BE42,0)</f>
        <v>0</v>
      </c>
      <c r="AD42" s="35" t="n">
        <f aca="false">IF(AN42="2",BF42,0)</f>
        <v>0</v>
      </c>
      <c r="AE42" s="35" t="n">
        <f aca="false">IF(AN42="0",BG42,0)</f>
        <v>0</v>
      </c>
      <c r="AF42" s="20"/>
      <c r="AG42" s="35" t="n">
        <f aca="false">IF(AK42=0,K42,0)</f>
        <v>0</v>
      </c>
      <c r="AH42" s="35" t="n">
        <f aca="false">IF(AK42=15,K42,0)</f>
        <v>0</v>
      </c>
      <c r="AI42" s="35" t="n">
        <f aca="false">IF(AK42=21,K42,0)</f>
        <v>0</v>
      </c>
      <c r="AK42" s="35" t="n">
        <v>21</v>
      </c>
      <c r="AL42" s="35" t="n">
        <f aca="false">H42*0.814049586776859</f>
        <v>0</v>
      </c>
      <c r="AM42" s="35" t="n">
        <f aca="false">H42*(1-0.814049586776859)</f>
        <v>0</v>
      </c>
      <c r="AN42" s="36" t="s">
        <v>54</v>
      </c>
      <c r="AS42" s="35" t="n">
        <f aca="false">AT42+AU42</f>
        <v>0</v>
      </c>
      <c r="AT42" s="35" t="n">
        <f aca="false">G42*AL42</f>
        <v>0</v>
      </c>
      <c r="AU42" s="35" t="n">
        <f aca="false">G42*AM42</f>
        <v>0</v>
      </c>
      <c r="AV42" s="36" t="s">
        <v>114</v>
      </c>
      <c r="AW42" s="36" t="s">
        <v>92</v>
      </c>
      <c r="AX42" s="20" t="s">
        <v>57</v>
      </c>
      <c r="AZ42" s="35" t="n">
        <f aca="false">AT42+AU42</f>
        <v>0</v>
      </c>
      <c r="BA42" s="35" t="n">
        <f aca="false">H42/(100-BB42)*100</f>
        <v>0</v>
      </c>
      <c r="BB42" s="35" t="n">
        <v>0</v>
      </c>
      <c r="BC42" s="35" t="e">
        <f aca="false">#REF!</f>
        <v>#REF!</v>
      </c>
      <c r="BE42" s="35" t="n">
        <f aca="false">G42*AL42</f>
        <v>0</v>
      </c>
      <c r="BF42" s="35" t="n">
        <f aca="false">G42*AM42</f>
        <v>0</v>
      </c>
      <c r="BG42" s="35" t="n">
        <f aca="false">G42*H42</f>
        <v>0</v>
      </c>
      <c r="BH42" s="35" t="s">
        <v>58</v>
      </c>
      <c r="BI42" s="35" t="n">
        <v>733</v>
      </c>
    </row>
    <row r="43" customFormat="false" ht="13" hidden="false" customHeight="false" outlineLevel="0" collapsed="false">
      <c r="A43" s="37"/>
      <c r="B43" s="38"/>
      <c r="C43" s="38" t="s">
        <v>152</v>
      </c>
      <c r="D43" s="38" t="s">
        <v>153</v>
      </c>
      <c r="E43" s="38"/>
      <c r="F43" s="39" t="s">
        <v>4</v>
      </c>
      <c r="G43" s="39" t="s">
        <v>4</v>
      </c>
      <c r="H43" s="39" t="s">
        <v>4</v>
      </c>
      <c r="I43" s="33" t="n">
        <f aca="false">SUM(I44:I54)</f>
        <v>0</v>
      </c>
      <c r="J43" s="33" t="n">
        <f aca="false">SUM(J44:J54)</f>
        <v>0</v>
      </c>
      <c r="K43" s="33" t="n">
        <f aca="false">SUM(K44:K54)</f>
        <v>0</v>
      </c>
      <c r="L43" s="7"/>
      <c r="AF43" s="20"/>
      <c r="AP43" s="33" t="n">
        <f aca="false">SUM(AG44:AG54)</f>
        <v>0</v>
      </c>
      <c r="AQ43" s="33" t="n">
        <f aca="false">SUM(AH44:AH54)</f>
        <v>0</v>
      </c>
      <c r="AR43" s="33" t="n">
        <f aca="false">SUM(AI44:AI54)</f>
        <v>0</v>
      </c>
    </row>
    <row r="44" customFormat="false" ht="13" hidden="false" customHeight="false" outlineLevel="0" collapsed="false">
      <c r="A44" s="34" t="s">
        <v>154</v>
      </c>
      <c r="B44" s="10"/>
      <c r="C44" s="10" t="s">
        <v>155</v>
      </c>
      <c r="D44" s="10" t="s">
        <v>156</v>
      </c>
      <c r="E44" s="10"/>
      <c r="F44" s="10" t="s">
        <v>148</v>
      </c>
      <c r="G44" s="35" t="n">
        <v>31</v>
      </c>
      <c r="H44" s="35" t="n">
        <v>0</v>
      </c>
      <c r="I44" s="35" t="n">
        <f aca="false">G44*AL44</f>
        <v>0</v>
      </c>
      <c r="J44" s="35" t="n">
        <f aca="false">G44*AM44</f>
        <v>0</v>
      </c>
      <c r="K44" s="35" t="n">
        <f aca="false">G44*H44</f>
        <v>0</v>
      </c>
      <c r="L44" s="7"/>
      <c r="W44" s="35" t="n">
        <f aca="false">IF(AN44="5",BG44,0)</f>
        <v>0</v>
      </c>
      <c r="Y44" s="35" t="n">
        <f aca="false">IF(AN44="1",BE44,0)</f>
        <v>0</v>
      </c>
      <c r="Z44" s="35" t="n">
        <f aca="false">IF(AN44="1",BF44,0)</f>
        <v>0</v>
      </c>
      <c r="AA44" s="35" t="n">
        <f aca="false">IF(AN44="7",BE44,0)</f>
        <v>0</v>
      </c>
      <c r="AB44" s="35" t="n">
        <f aca="false">IF(AN44="7",BF44,0)</f>
        <v>0</v>
      </c>
      <c r="AC44" s="35" t="n">
        <f aca="false">IF(AN44="2",BE44,0)</f>
        <v>0</v>
      </c>
      <c r="AD44" s="35" t="n">
        <f aca="false">IF(AN44="2",BF44,0)</f>
        <v>0</v>
      </c>
      <c r="AE44" s="35" t="n">
        <f aca="false">IF(AN44="0",BG44,0)</f>
        <v>0</v>
      </c>
      <c r="AF44" s="20"/>
      <c r="AG44" s="35" t="n">
        <f aca="false">IF(AK44=0,K44,0)</f>
        <v>0</v>
      </c>
      <c r="AH44" s="35" t="n">
        <f aca="false">IF(AK44=15,K44,0)</f>
        <v>0</v>
      </c>
      <c r="AI44" s="35" t="n">
        <f aca="false">IF(AK44=21,K44,0)</f>
        <v>0</v>
      </c>
      <c r="AK44" s="35" t="n">
        <v>21</v>
      </c>
      <c r="AL44" s="35" t="n">
        <f aca="false">H44*0.222071271815237</f>
        <v>0</v>
      </c>
      <c r="AM44" s="35" t="n">
        <f aca="false">H44*(1-0.222071271815237)</f>
        <v>0</v>
      </c>
      <c r="AN44" s="36" t="s">
        <v>54</v>
      </c>
      <c r="AS44" s="35" t="n">
        <f aca="false">AT44+AU44</f>
        <v>0</v>
      </c>
      <c r="AT44" s="35" t="n">
        <f aca="false">G44*AL44</f>
        <v>0</v>
      </c>
      <c r="AU44" s="35" t="n">
        <f aca="false">G44*AM44</f>
        <v>0</v>
      </c>
      <c r="AV44" s="36" t="s">
        <v>157</v>
      </c>
      <c r="AW44" s="36" t="s">
        <v>92</v>
      </c>
      <c r="AX44" s="20" t="s">
        <v>57</v>
      </c>
      <c r="AZ44" s="35" t="n">
        <f aca="false">AT44+AU44</f>
        <v>0</v>
      </c>
      <c r="BA44" s="35" t="n">
        <f aca="false">H44/(100-BB44)*100</f>
        <v>0</v>
      </c>
      <c r="BB44" s="35" t="n">
        <v>0</v>
      </c>
      <c r="BC44" s="35" t="e">
        <f aca="false">#REF!</f>
        <v>#REF!</v>
      </c>
      <c r="BE44" s="35" t="n">
        <f aca="false">G44*AL44</f>
        <v>0</v>
      </c>
      <c r="BF44" s="35" t="n">
        <f aca="false">G44*AM44</f>
        <v>0</v>
      </c>
      <c r="BG44" s="35" t="n">
        <f aca="false">G44*H44</f>
        <v>0</v>
      </c>
      <c r="BH44" s="35" t="s">
        <v>58</v>
      </c>
      <c r="BI44" s="35" t="n">
        <v>734</v>
      </c>
    </row>
    <row r="45" customFormat="false" ht="13" hidden="false" customHeight="false" outlineLevel="0" collapsed="false">
      <c r="A45" s="34" t="s">
        <v>158</v>
      </c>
      <c r="B45" s="10"/>
      <c r="C45" s="10" t="s">
        <v>159</v>
      </c>
      <c r="D45" s="10" t="s">
        <v>160</v>
      </c>
      <c r="E45" s="10"/>
      <c r="F45" s="10" t="s">
        <v>148</v>
      </c>
      <c r="G45" s="35" t="n">
        <v>33</v>
      </c>
      <c r="H45" s="35" t="n">
        <v>0</v>
      </c>
      <c r="I45" s="35" t="n">
        <f aca="false">G45*AL45</f>
        <v>0</v>
      </c>
      <c r="J45" s="35" t="n">
        <f aca="false">G45*AM45</f>
        <v>0</v>
      </c>
      <c r="K45" s="35" t="n">
        <f aca="false">G45*H45</f>
        <v>0</v>
      </c>
      <c r="L45" s="7"/>
      <c r="W45" s="35" t="n">
        <f aca="false">IF(AN45="5",BG45,0)</f>
        <v>0</v>
      </c>
      <c r="Y45" s="35" t="n">
        <f aca="false">IF(AN45="1",BE45,0)</f>
        <v>0</v>
      </c>
      <c r="Z45" s="35" t="n">
        <f aca="false">IF(AN45="1",BF45,0)</f>
        <v>0</v>
      </c>
      <c r="AA45" s="35" t="n">
        <f aca="false">IF(AN45="7",BE45,0)</f>
        <v>0</v>
      </c>
      <c r="AB45" s="35" t="n">
        <f aca="false">IF(AN45="7",BF45,0)</f>
        <v>0</v>
      </c>
      <c r="AC45" s="35" t="n">
        <f aca="false">IF(AN45="2",BE45,0)</f>
        <v>0</v>
      </c>
      <c r="AD45" s="35" t="n">
        <f aca="false">IF(AN45="2",BF45,0)</f>
        <v>0</v>
      </c>
      <c r="AE45" s="35" t="n">
        <f aca="false">IF(AN45="0",BG45,0)</f>
        <v>0</v>
      </c>
      <c r="AF45" s="20"/>
      <c r="AG45" s="35" t="n">
        <f aca="false">IF(AK45=0,K45,0)</f>
        <v>0</v>
      </c>
      <c r="AH45" s="35" t="n">
        <f aca="false">IF(AK45=15,K45,0)</f>
        <v>0</v>
      </c>
      <c r="AI45" s="35" t="n">
        <f aca="false">IF(AK45=21,K45,0)</f>
        <v>0</v>
      </c>
      <c r="AK45" s="35" t="n">
        <v>21</v>
      </c>
      <c r="AL45" s="35" t="n">
        <f aca="false">H45*0.809641215803073</f>
        <v>0</v>
      </c>
      <c r="AM45" s="35" t="n">
        <f aca="false">H45*(1-0.809641215803073)</f>
        <v>0</v>
      </c>
      <c r="AN45" s="36" t="s">
        <v>54</v>
      </c>
      <c r="AS45" s="35" t="n">
        <f aca="false">AT45+AU45</f>
        <v>0</v>
      </c>
      <c r="AT45" s="35" t="n">
        <f aca="false">G45*AL45</f>
        <v>0</v>
      </c>
      <c r="AU45" s="35" t="n">
        <f aca="false">G45*AM45</f>
        <v>0</v>
      </c>
      <c r="AV45" s="36" t="s">
        <v>157</v>
      </c>
      <c r="AW45" s="36" t="s">
        <v>92</v>
      </c>
      <c r="AX45" s="20" t="s">
        <v>57</v>
      </c>
      <c r="AZ45" s="35" t="n">
        <f aca="false">AT45+AU45</f>
        <v>0</v>
      </c>
      <c r="BA45" s="35" t="n">
        <f aca="false">H45/(100-BB45)*100</f>
        <v>0</v>
      </c>
      <c r="BB45" s="35" t="n">
        <v>0</v>
      </c>
      <c r="BC45" s="35" t="e">
        <f aca="false">#REF!</f>
        <v>#REF!</v>
      </c>
      <c r="BE45" s="35" t="n">
        <f aca="false">G45*AL45</f>
        <v>0</v>
      </c>
      <c r="BF45" s="35" t="n">
        <f aca="false">G45*AM45</f>
        <v>0</v>
      </c>
      <c r="BG45" s="35" t="n">
        <f aca="false">G45*H45</f>
        <v>0</v>
      </c>
      <c r="BH45" s="35" t="s">
        <v>58</v>
      </c>
      <c r="BI45" s="35" t="n">
        <v>734</v>
      </c>
    </row>
    <row r="46" customFormat="false" ht="13" hidden="false" customHeight="false" outlineLevel="0" collapsed="false">
      <c r="A46" s="34" t="s">
        <v>161</v>
      </c>
      <c r="B46" s="10"/>
      <c r="C46" s="10" t="s">
        <v>162</v>
      </c>
      <c r="D46" s="10" t="s">
        <v>163</v>
      </c>
      <c r="E46" s="10"/>
      <c r="F46" s="10" t="s">
        <v>148</v>
      </c>
      <c r="G46" s="35" t="n">
        <v>33</v>
      </c>
      <c r="H46" s="35" t="n">
        <v>0</v>
      </c>
      <c r="I46" s="35" t="n">
        <f aca="false">G46*AL46</f>
        <v>0</v>
      </c>
      <c r="J46" s="35" t="n">
        <f aca="false">G46*AM46</f>
        <v>0</v>
      </c>
      <c r="K46" s="35" t="n">
        <f aca="false">G46*H46</f>
        <v>0</v>
      </c>
      <c r="L46" s="7"/>
      <c r="W46" s="35" t="n">
        <f aca="false">IF(AN46="5",BG46,0)</f>
        <v>0</v>
      </c>
      <c r="Y46" s="35" t="n">
        <f aca="false">IF(AN46="1",BE46,0)</f>
        <v>0</v>
      </c>
      <c r="Z46" s="35" t="n">
        <f aca="false">IF(AN46="1",BF46,0)</f>
        <v>0</v>
      </c>
      <c r="AA46" s="35" t="n">
        <f aca="false">IF(AN46="7",BE46,0)</f>
        <v>0</v>
      </c>
      <c r="AB46" s="35" t="n">
        <f aca="false">IF(AN46="7",BF46,0)</f>
        <v>0</v>
      </c>
      <c r="AC46" s="35" t="n">
        <f aca="false">IF(AN46="2",BE46,0)</f>
        <v>0</v>
      </c>
      <c r="AD46" s="35" t="n">
        <f aca="false">IF(AN46="2",BF46,0)</f>
        <v>0</v>
      </c>
      <c r="AE46" s="35" t="n">
        <f aca="false">IF(AN46="0",BG46,0)</f>
        <v>0</v>
      </c>
      <c r="AF46" s="20"/>
      <c r="AG46" s="35" t="n">
        <f aca="false">IF(AK46=0,K46,0)</f>
        <v>0</v>
      </c>
      <c r="AH46" s="35" t="n">
        <f aca="false">IF(AK46=15,K46,0)</f>
        <v>0</v>
      </c>
      <c r="AI46" s="35" t="n">
        <f aca="false">IF(AK46=21,K46,0)</f>
        <v>0</v>
      </c>
      <c r="AK46" s="35" t="n">
        <v>21</v>
      </c>
      <c r="AL46" s="35" t="n">
        <f aca="false">H46*0.904572158365262</f>
        <v>0</v>
      </c>
      <c r="AM46" s="35" t="n">
        <f aca="false">H46*(1-0.904572158365262)</f>
        <v>0</v>
      </c>
      <c r="AN46" s="36" t="s">
        <v>54</v>
      </c>
      <c r="AS46" s="35" t="n">
        <f aca="false">AT46+AU46</f>
        <v>0</v>
      </c>
      <c r="AT46" s="35" t="n">
        <f aca="false">G46*AL46</f>
        <v>0</v>
      </c>
      <c r="AU46" s="35" t="n">
        <f aca="false">G46*AM46</f>
        <v>0</v>
      </c>
      <c r="AV46" s="36" t="s">
        <v>157</v>
      </c>
      <c r="AW46" s="36" t="s">
        <v>92</v>
      </c>
      <c r="AX46" s="20" t="s">
        <v>57</v>
      </c>
      <c r="AZ46" s="35" t="n">
        <f aca="false">AT46+AU46</f>
        <v>0</v>
      </c>
      <c r="BA46" s="35" t="n">
        <f aca="false">H46/(100-BB46)*100</f>
        <v>0</v>
      </c>
      <c r="BB46" s="35" t="n">
        <v>0</v>
      </c>
      <c r="BC46" s="35" t="e">
        <f aca="false">#REF!</f>
        <v>#REF!</v>
      </c>
      <c r="BE46" s="35" t="n">
        <f aca="false">G46*AL46</f>
        <v>0</v>
      </c>
      <c r="BF46" s="35" t="n">
        <f aca="false">G46*AM46</f>
        <v>0</v>
      </c>
      <c r="BG46" s="35" t="n">
        <f aca="false">G46*H46</f>
        <v>0</v>
      </c>
      <c r="BH46" s="35" t="s">
        <v>58</v>
      </c>
      <c r="BI46" s="35" t="n">
        <v>734</v>
      </c>
    </row>
    <row r="47" customFormat="false" ht="13" hidden="false" customHeight="true" outlineLevel="0" collapsed="false">
      <c r="A47" s="7"/>
      <c r="C47" s="40" t="s">
        <v>97</v>
      </c>
      <c r="D47" s="41" t="s">
        <v>164</v>
      </c>
      <c r="E47" s="41"/>
      <c r="F47" s="41"/>
      <c r="G47" s="41"/>
      <c r="H47" s="41"/>
      <c r="I47" s="41"/>
      <c r="J47" s="41"/>
      <c r="K47" s="41"/>
      <c r="L47" s="7"/>
    </row>
    <row r="48" customFormat="false" ht="13" hidden="false" customHeight="false" outlineLevel="0" collapsed="false">
      <c r="A48" s="34" t="s">
        <v>165</v>
      </c>
      <c r="B48" s="10"/>
      <c r="C48" s="10" t="s">
        <v>166</v>
      </c>
      <c r="D48" s="10" t="s">
        <v>167</v>
      </c>
      <c r="E48" s="10"/>
      <c r="F48" s="10" t="s">
        <v>148</v>
      </c>
      <c r="G48" s="35" t="n">
        <v>66</v>
      </c>
      <c r="H48" s="35" t="n">
        <v>0</v>
      </c>
      <c r="I48" s="35" t="n">
        <f aca="false">G48*AL48</f>
        <v>0</v>
      </c>
      <c r="J48" s="35" t="n">
        <f aca="false">G48*AM48</f>
        <v>0</v>
      </c>
      <c r="K48" s="35" t="n">
        <f aca="false">G48*H48</f>
        <v>0</v>
      </c>
      <c r="L48" s="7"/>
      <c r="W48" s="35" t="n">
        <f aca="false">IF(AN48="5",BG48,0)</f>
        <v>0</v>
      </c>
      <c r="Y48" s="35" t="n">
        <f aca="false">IF(AN48="1",BE48,0)</f>
        <v>0</v>
      </c>
      <c r="Z48" s="35" t="n">
        <f aca="false">IF(AN48="1",BF48,0)</f>
        <v>0</v>
      </c>
      <c r="AA48" s="35" t="n">
        <f aca="false">IF(AN48="7",BE48,0)</f>
        <v>0</v>
      </c>
      <c r="AB48" s="35" t="n">
        <f aca="false">IF(AN48="7",BF48,0)</f>
        <v>0</v>
      </c>
      <c r="AC48" s="35" t="n">
        <f aca="false">IF(AN48="2",BE48,0)</f>
        <v>0</v>
      </c>
      <c r="AD48" s="35" t="n">
        <f aca="false">IF(AN48="2",BF48,0)</f>
        <v>0</v>
      </c>
      <c r="AE48" s="35" t="n">
        <f aca="false">IF(AN48="0",BG48,0)</f>
        <v>0</v>
      </c>
      <c r="AF48" s="20"/>
      <c r="AG48" s="35" t="n">
        <f aca="false">IF(AK48=0,K48,0)</f>
        <v>0</v>
      </c>
      <c r="AH48" s="35" t="n">
        <f aca="false">IF(AK48=15,K48,0)</f>
        <v>0</v>
      </c>
      <c r="AI48" s="35" t="n">
        <f aca="false">IF(AK48=21,K48,0)</f>
        <v>0</v>
      </c>
      <c r="AK48" s="35" t="n">
        <v>21</v>
      </c>
      <c r="AL48" s="35" t="n">
        <f aca="false">H48*0.687592592592593</f>
        <v>0</v>
      </c>
      <c r="AM48" s="35" t="n">
        <f aca="false">H48*(1-0.687592592592593)</f>
        <v>0</v>
      </c>
      <c r="AN48" s="36" t="s">
        <v>54</v>
      </c>
      <c r="AS48" s="35" t="n">
        <f aca="false">AT48+AU48</f>
        <v>0</v>
      </c>
      <c r="AT48" s="35" t="n">
        <f aca="false">G48*AL48</f>
        <v>0</v>
      </c>
      <c r="AU48" s="35" t="n">
        <f aca="false">G48*AM48</f>
        <v>0</v>
      </c>
      <c r="AV48" s="36" t="s">
        <v>157</v>
      </c>
      <c r="AW48" s="36" t="s">
        <v>92</v>
      </c>
      <c r="AX48" s="20" t="s">
        <v>57</v>
      </c>
      <c r="AZ48" s="35" t="n">
        <f aca="false">AT48+AU48</f>
        <v>0</v>
      </c>
      <c r="BA48" s="35" t="n">
        <f aca="false">H48/(100-BB48)*100</f>
        <v>0</v>
      </c>
      <c r="BB48" s="35" t="n">
        <v>0</v>
      </c>
      <c r="BC48" s="35" t="e">
        <f aca="false">#REF!</f>
        <v>#REF!</v>
      </c>
      <c r="BE48" s="35" t="n">
        <f aca="false">G48*AL48</f>
        <v>0</v>
      </c>
      <c r="BF48" s="35" t="n">
        <f aca="false">G48*AM48</f>
        <v>0</v>
      </c>
      <c r="BG48" s="35" t="n">
        <f aca="false">G48*H48</f>
        <v>0</v>
      </c>
      <c r="BH48" s="35" t="s">
        <v>58</v>
      </c>
      <c r="BI48" s="35" t="n">
        <v>734</v>
      </c>
    </row>
    <row r="49" customFormat="false" ht="13" hidden="false" customHeight="false" outlineLevel="0" collapsed="false">
      <c r="A49" s="34" t="s">
        <v>168</v>
      </c>
      <c r="B49" s="10"/>
      <c r="C49" s="10" t="s">
        <v>169</v>
      </c>
      <c r="D49" s="10" t="s">
        <v>170</v>
      </c>
      <c r="E49" s="10"/>
      <c r="F49" s="10" t="s">
        <v>148</v>
      </c>
      <c r="G49" s="35" t="n">
        <v>6</v>
      </c>
      <c r="H49" s="35" t="n">
        <v>0</v>
      </c>
      <c r="I49" s="35" t="n">
        <f aca="false">G49*AL49</f>
        <v>0</v>
      </c>
      <c r="J49" s="35" t="n">
        <f aca="false">G49*AM49</f>
        <v>0</v>
      </c>
      <c r="K49" s="35" t="n">
        <f aca="false">G49*H49</f>
        <v>0</v>
      </c>
      <c r="L49" s="7"/>
      <c r="W49" s="35" t="n">
        <f aca="false">IF(AN49="5",BG49,0)</f>
        <v>0</v>
      </c>
      <c r="Y49" s="35" t="n">
        <f aca="false">IF(AN49="1",BE49,0)</f>
        <v>0</v>
      </c>
      <c r="Z49" s="35" t="n">
        <f aca="false">IF(AN49="1",BF49,0)</f>
        <v>0</v>
      </c>
      <c r="AA49" s="35" t="n">
        <f aca="false">IF(AN49="7",BE49,0)</f>
        <v>0</v>
      </c>
      <c r="AB49" s="35" t="n">
        <f aca="false">IF(AN49="7",BF49,0)</f>
        <v>0</v>
      </c>
      <c r="AC49" s="35" t="n">
        <f aca="false">IF(AN49="2",BE49,0)</f>
        <v>0</v>
      </c>
      <c r="AD49" s="35" t="n">
        <f aca="false">IF(AN49="2",BF49,0)</f>
        <v>0</v>
      </c>
      <c r="AE49" s="35" t="n">
        <f aca="false">IF(AN49="0",BG49,0)</f>
        <v>0</v>
      </c>
      <c r="AF49" s="20"/>
      <c r="AG49" s="35" t="n">
        <f aca="false">IF(AK49=0,K49,0)</f>
        <v>0</v>
      </c>
      <c r="AH49" s="35" t="n">
        <f aca="false">IF(AK49=15,K49,0)</f>
        <v>0</v>
      </c>
      <c r="AI49" s="35" t="n">
        <f aca="false">IF(AK49=21,K49,0)</f>
        <v>0</v>
      </c>
      <c r="AK49" s="35" t="n">
        <v>21</v>
      </c>
      <c r="AL49" s="35" t="n">
        <f aca="false">H49*0.669885057471264</f>
        <v>0</v>
      </c>
      <c r="AM49" s="35" t="n">
        <f aca="false">H49*(1-0.669885057471264)</f>
        <v>0</v>
      </c>
      <c r="AN49" s="36" t="s">
        <v>54</v>
      </c>
      <c r="AS49" s="35" t="n">
        <f aca="false">AT49+AU49</f>
        <v>0</v>
      </c>
      <c r="AT49" s="35" t="n">
        <f aca="false">G49*AL49</f>
        <v>0</v>
      </c>
      <c r="AU49" s="35" t="n">
        <f aca="false">G49*AM49</f>
        <v>0</v>
      </c>
      <c r="AV49" s="36" t="s">
        <v>157</v>
      </c>
      <c r="AW49" s="36" t="s">
        <v>92</v>
      </c>
      <c r="AX49" s="20" t="s">
        <v>57</v>
      </c>
      <c r="AZ49" s="35" t="n">
        <f aca="false">AT49+AU49</f>
        <v>0</v>
      </c>
      <c r="BA49" s="35" t="n">
        <f aca="false">H49/(100-BB49)*100</f>
        <v>0</v>
      </c>
      <c r="BB49" s="35" t="n">
        <v>0</v>
      </c>
      <c r="BC49" s="35" t="e">
        <f aca="false">#REF!</f>
        <v>#REF!</v>
      </c>
      <c r="BE49" s="35" t="n">
        <f aca="false">G49*AL49</f>
        <v>0</v>
      </c>
      <c r="BF49" s="35" t="n">
        <f aca="false">G49*AM49</f>
        <v>0</v>
      </c>
      <c r="BG49" s="35" t="n">
        <f aca="false">G49*H49</f>
        <v>0</v>
      </c>
      <c r="BH49" s="35" t="s">
        <v>58</v>
      </c>
      <c r="BI49" s="35" t="n">
        <v>734</v>
      </c>
    </row>
    <row r="50" customFormat="false" ht="13" hidden="false" customHeight="false" outlineLevel="0" collapsed="false">
      <c r="A50" s="34" t="s">
        <v>171</v>
      </c>
      <c r="B50" s="10"/>
      <c r="C50" s="10" t="s">
        <v>172</v>
      </c>
      <c r="D50" s="10" t="s">
        <v>173</v>
      </c>
      <c r="E50" s="10"/>
      <c r="F50" s="10" t="s">
        <v>148</v>
      </c>
      <c r="G50" s="35" t="n">
        <v>2</v>
      </c>
      <c r="H50" s="35" t="n">
        <v>0</v>
      </c>
      <c r="I50" s="35" t="n">
        <f aca="false">G50*AL50</f>
        <v>0</v>
      </c>
      <c r="J50" s="35" t="n">
        <f aca="false">G50*AM50</f>
        <v>0</v>
      </c>
      <c r="K50" s="35" t="n">
        <f aca="false">G50*H50</f>
        <v>0</v>
      </c>
      <c r="L50" s="7"/>
      <c r="W50" s="35" t="n">
        <f aca="false">IF(AN50="5",BG50,0)</f>
        <v>0</v>
      </c>
      <c r="Y50" s="35" t="n">
        <f aca="false">IF(AN50="1",BE50,0)</f>
        <v>0</v>
      </c>
      <c r="Z50" s="35" t="n">
        <f aca="false">IF(AN50="1",BF50,0)</f>
        <v>0</v>
      </c>
      <c r="AA50" s="35" t="n">
        <f aca="false">IF(AN50="7",BE50,0)</f>
        <v>0</v>
      </c>
      <c r="AB50" s="35" t="n">
        <f aca="false">IF(AN50="7",BF50,0)</f>
        <v>0</v>
      </c>
      <c r="AC50" s="35" t="n">
        <f aca="false">IF(AN50="2",BE50,0)</f>
        <v>0</v>
      </c>
      <c r="AD50" s="35" t="n">
        <f aca="false">IF(AN50="2",BF50,0)</f>
        <v>0</v>
      </c>
      <c r="AE50" s="35" t="n">
        <f aca="false">IF(AN50="0",BG50,0)</f>
        <v>0</v>
      </c>
      <c r="AF50" s="20"/>
      <c r="AG50" s="35" t="n">
        <f aca="false">IF(AK50=0,K50,0)</f>
        <v>0</v>
      </c>
      <c r="AH50" s="35" t="n">
        <f aca="false">IF(AK50=15,K50,0)</f>
        <v>0</v>
      </c>
      <c r="AI50" s="35" t="n">
        <f aca="false">IF(AK50=21,K50,0)</f>
        <v>0</v>
      </c>
      <c r="AK50" s="35" t="n">
        <v>21</v>
      </c>
      <c r="AL50" s="35" t="n">
        <f aca="false">H50*0.821938775510204</f>
        <v>0</v>
      </c>
      <c r="AM50" s="35" t="n">
        <f aca="false">H50*(1-0.821938775510204)</f>
        <v>0</v>
      </c>
      <c r="AN50" s="36" t="s">
        <v>54</v>
      </c>
      <c r="AS50" s="35" t="n">
        <f aca="false">AT50+AU50</f>
        <v>0</v>
      </c>
      <c r="AT50" s="35" t="n">
        <f aca="false">G50*AL50</f>
        <v>0</v>
      </c>
      <c r="AU50" s="35" t="n">
        <f aca="false">G50*AM50</f>
        <v>0</v>
      </c>
      <c r="AV50" s="36" t="s">
        <v>157</v>
      </c>
      <c r="AW50" s="36" t="s">
        <v>92</v>
      </c>
      <c r="AX50" s="20" t="s">
        <v>57</v>
      </c>
      <c r="AZ50" s="35" t="n">
        <f aca="false">AT50+AU50</f>
        <v>0</v>
      </c>
      <c r="BA50" s="35" t="n">
        <f aca="false">H50/(100-BB50)*100</f>
        <v>0</v>
      </c>
      <c r="BB50" s="35" t="n">
        <v>0</v>
      </c>
      <c r="BC50" s="35" t="e">
        <f aca="false">#REF!</f>
        <v>#REF!</v>
      </c>
      <c r="BE50" s="35" t="n">
        <f aca="false">G50*AL50</f>
        <v>0</v>
      </c>
      <c r="BF50" s="35" t="n">
        <f aca="false">G50*AM50</f>
        <v>0</v>
      </c>
      <c r="BG50" s="35" t="n">
        <f aca="false">G50*H50</f>
        <v>0</v>
      </c>
      <c r="BH50" s="35" t="s">
        <v>58</v>
      </c>
      <c r="BI50" s="35" t="n">
        <v>734</v>
      </c>
    </row>
    <row r="51" customFormat="false" ht="13" hidden="false" customHeight="false" outlineLevel="0" collapsed="false">
      <c r="A51" s="34" t="s">
        <v>174</v>
      </c>
      <c r="B51" s="10"/>
      <c r="C51" s="10" t="s">
        <v>175</v>
      </c>
      <c r="D51" s="10" t="s">
        <v>176</v>
      </c>
      <c r="E51" s="10"/>
      <c r="F51" s="10" t="s">
        <v>148</v>
      </c>
      <c r="G51" s="35" t="n">
        <v>6</v>
      </c>
      <c r="H51" s="35" t="n">
        <v>0</v>
      </c>
      <c r="I51" s="35" t="n">
        <f aca="false">G51*AL51</f>
        <v>0</v>
      </c>
      <c r="J51" s="35" t="n">
        <f aca="false">G51*AM51</f>
        <v>0</v>
      </c>
      <c r="K51" s="35" t="n">
        <f aca="false">G51*H51</f>
        <v>0</v>
      </c>
      <c r="L51" s="7"/>
      <c r="W51" s="35" t="n">
        <f aca="false">IF(AN51="5",BG51,0)</f>
        <v>0</v>
      </c>
      <c r="Y51" s="35" t="n">
        <f aca="false">IF(AN51="1",BE51,0)</f>
        <v>0</v>
      </c>
      <c r="Z51" s="35" t="n">
        <f aca="false">IF(AN51="1",BF51,0)</f>
        <v>0</v>
      </c>
      <c r="AA51" s="35" t="n">
        <f aca="false">IF(AN51="7",BE51,0)</f>
        <v>0</v>
      </c>
      <c r="AB51" s="35" t="n">
        <f aca="false">IF(AN51="7",BF51,0)</f>
        <v>0</v>
      </c>
      <c r="AC51" s="35" t="n">
        <f aca="false">IF(AN51="2",BE51,0)</f>
        <v>0</v>
      </c>
      <c r="AD51" s="35" t="n">
        <f aca="false">IF(AN51="2",BF51,0)</f>
        <v>0</v>
      </c>
      <c r="AE51" s="35" t="n">
        <f aca="false">IF(AN51="0",BG51,0)</f>
        <v>0</v>
      </c>
      <c r="AF51" s="20"/>
      <c r="AG51" s="35" t="n">
        <f aca="false">IF(AK51=0,K51,0)</f>
        <v>0</v>
      </c>
      <c r="AH51" s="35" t="n">
        <f aca="false">IF(AK51=15,K51,0)</f>
        <v>0</v>
      </c>
      <c r="AI51" s="35" t="n">
        <f aca="false">IF(AK51=21,K51,0)</f>
        <v>0</v>
      </c>
      <c r="AK51" s="35" t="n">
        <v>21</v>
      </c>
      <c r="AL51" s="35" t="n">
        <f aca="false">H51*0.879546050413873</f>
        <v>0</v>
      </c>
      <c r="AM51" s="35" t="n">
        <f aca="false">H51*(1-0.879546050413873)</f>
        <v>0</v>
      </c>
      <c r="AN51" s="36" t="s">
        <v>54</v>
      </c>
      <c r="AS51" s="35" t="n">
        <f aca="false">AT51+AU51</f>
        <v>0</v>
      </c>
      <c r="AT51" s="35" t="n">
        <f aca="false">G51*AL51</f>
        <v>0</v>
      </c>
      <c r="AU51" s="35" t="n">
        <f aca="false">G51*AM51</f>
        <v>0</v>
      </c>
      <c r="AV51" s="36" t="s">
        <v>157</v>
      </c>
      <c r="AW51" s="36" t="s">
        <v>92</v>
      </c>
      <c r="AX51" s="20" t="s">
        <v>57</v>
      </c>
      <c r="AZ51" s="35" t="n">
        <f aca="false">AT51+AU51</f>
        <v>0</v>
      </c>
      <c r="BA51" s="35" t="n">
        <f aca="false">H51/(100-BB51)*100</f>
        <v>0</v>
      </c>
      <c r="BB51" s="35" t="n">
        <v>0</v>
      </c>
      <c r="BC51" s="35" t="e">
        <f aca="false">#REF!</f>
        <v>#REF!</v>
      </c>
      <c r="BE51" s="35" t="n">
        <f aca="false">G51*AL51</f>
        <v>0</v>
      </c>
      <c r="BF51" s="35" t="n">
        <f aca="false">G51*AM51</f>
        <v>0</v>
      </c>
      <c r="BG51" s="35" t="n">
        <f aca="false">G51*H51</f>
        <v>0</v>
      </c>
      <c r="BH51" s="35" t="s">
        <v>58</v>
      </c>
      <c r="BI51" s="35" t="n">
        <v>734</v>
      </c>
    </row>
    <row r="52" customFormat="false" ht="13" hidden="false" customHeight="false" outlineLevel="0" collapsed="false">
      <c r="A52" s="34" t="s">
        <v>177</v>
      </c>
      <c r="B52" s="10"/>
      <c r="C52" s="10" t="s">
        <v>178</v>
      </c>
      <c r="D52" s="10" t="s">
        <v>179</v>
      </c>
      <c r="E52" s="10"/>
      <c r="F52" s="10" t="s">
        <v>148</v>
      </c>
      <c r="G52" s="35" t="n">
        <v>2</v>
      </c>
      <c r="H52" s="35" t="n">
        <v>0</v>
      </c>
      <c r="I52" s="35" t="n">
        <f aca="false">G52*AL52</f>
        <v>0</v>
      </c>
      <c r="J52" s="35" t="n">
        <f aca="false">G52*AM52</f>
        <v>0</v>
      </c>
      <c r="K52" s="35" t="n">
        <f aca="false">G52*H52</f>
        <v>0</v>
      </c>
      <c r="L52" s="7"/>
      <c r="W52" s="35" t="n">
        <f aca="false">IF(AN52="5",BG52,0)</f>
        <v>0</v>
      </c>
      <c r="Y52" s="35" t="n">
        <f aca="false">IF(AN52="1",BE52,0)</f>
        <v>0</v>
      </c>
      <c r="Z52" s="35" t="n">
        <f aca="false">IF(AN52="1",BF52,0)</f>
        <v>0</v>
      </c>
      <c r="AA52" s="35" t="n">
        <f aca="false">IF(AN52="7",BE52,0)</f>
        <v>0</v>
      </c>
      <c r="AB52" s="35" t="n">
        <f aca="false">IF(AN52="7",BF52,0)</f>
        <v>0</v>
      </c>
      <c r="AC52" s="35" t="n">
        <f aca="false">IF(AN52="2",BE52,0)</f>
        <v>0</v>
      </c>
      <c r="AD52" s="35" t="n">
        <f aca="false">IF(AN52="2",BF52,0)</f>
        <v>0</v>
      </c>
      <c r="AE52" s="35" t="n">
        <f aca="false">IF(AN52="0",BG52,0)</f>
        <v>0</v>
      </c>
      <c r="AF52" s="20"/>
      <c r="AG52" s="35" t="n">
        <f aca="false">IF(AK52=0,K52,0)</f>
        <v>0</v>
      </c>
      <c r="AH52" s="35" t="n">
        <f aca="false">IF(AK52=15,K52,0)</f>
        <v>0</v>
      </c>
      <c r="AI52" s="35" t="n">
        <f aca="false">IF(AK52=21,K52,0)</f>
        <v>0</v>
      </c>
      <c r="AK52" s="35" t="n">
        <v>21</v>
      </c>
      <c r="AL52" s="35" t="n">
        <f aca="false">H52*0.0441964285714286</f>
        <v>0</v>
      </c>
      <c r="AM52" s="35" t="n">
        <f aca="false">H52*(1-0.0441964285714286)</f>
        <v>0</v>
      </c>
      <c r="AN52" s="36" t="s">
        <v>54</v>
      </c>
      <c r="AS52" s="35" t="n">
        <f aca="false">AT52+AU52</f>
        <v>0</v>
      </c>
      <c r="AT52" s="35" t="n">
        <f aca="false">G52*AL52</f>
        <v>0</v>
      </c>
      <c r="AU52" s="35" t="n">
        <f aca="false">G52*AM52</f>
        <v>0</v>
      </c>
      <c r="AV52" s="36" t="s">
        <v>157</v>
      </c>
      <c r="AW52" s="36" t="s">
        <v>92</v>
      </c>
      <c r="AX52" s="20" t="s">
        <v>57</v>
      </c>
      <c r="AZ52" s="35" t="n">
        <f aca="false">AT52+AU52</f>
        <v>0</v>
      </c>
      <c r="BA52" s="35" t="n">
        <f aca="false">H52/(100-BB52)*100</f>
        <v>0</v>
      </c>
      <c r="BB52" s="35" t="n">
        <v>0</v>
      </c>
      <c r="BC52" s="35" t="e">
        <f aca="false">#REF!</f>
        <v>#REF!</v>
      </c>
      <c r="BE52" s="35" t="n">
        <f aca="false">G52*AL52</f>
        <v>0</v>
      </c>
      <c r="BF52" s="35" t="n">
        <f aca="false">G52*AM52</f>
        <v>0</v>
      </c>
      <c r="BG52" s="35" t="n">
        <f aca="false">G52*H52</f>
        <v>0</v>
      </c>
      <c r="BH52" s="35" t="s">
        <v>58</v>
      </c>
      <c r="BI52" s="35" t="n">
        <v>734</v>
      </c>
    </row>
    <row r="53" customFormat="false" ht="13" hidden="false" customHeight="false" outlineLevel="0" collapsed="false">
      <c r="A53" s="34" t="s">
        <v>180</v>
      </c>
      <c r="B53" s="10"/>
      <c r="C53" s="10" t="s">
        <v>181</v>
      </c>
      <c r="D53" s="10" t="s">
        <v>182</v>
      </c>
      <c r="E53" s="10"/>
      <c r="F53" s="10" t="s">
        <v>183</v>
      </c>
      <c r="G53" s="35" t="n">
        <v>2</v>
      </c>
      <c r="H53" s="35" t="n">
        <v>0</v>
      </c>
      <c r="I53" s="35" t="n">
        <f aca="false">G53*AL53</f>
        <v>0</v>
      </c>
      <c r="J53" s="35" t="n">
        <f aca="false">G53*AM53</f>
        <v>0</v>
      </c>
      <c r="K53" s="35" t="n">
        <f aca="false">G53*H53</f>
        <v>0</v>
      </c>
      <c r="L53" s="7"/>
      <c r="W53" s="35" t="n">
        <f aca="false">IF(AN53="5",BG53,0)</f>
        <v>0</v>
      </c>
      <c r="Y53" s="35" t="n">
        <f aca="false">IF(AN53="1",BE53,0)</f>
        <v>0</v>
      </c>
      <c r="Z53" s="35" t="n">
        <f aca="false">IF(AN53="1",BF53,0)</f>
        <v>0</v>
      </c>
      <c r="AA53" s="35" t="n">
        <f aca="false">IF(AN53="7",BE53,0)</f>
        <v>0</v>
      </c>
      <c r="AB53" s="35" t="n">
        <f aca="false">IF(AN53="7",BF53,0)</f>
        <v>0</v>
      </c>
      <c r="AC53" s="35" t="n">
        <f aca="false">IF(AN53="2",BE53,0)</f>
        <v>0</v>
      </c>
      <c r="AD53" s="35" t="n">
        <f aca="false">IF(AN53="2",BF53,0)</f>
        <v>0</v>
      </c>
      <c r="AE53" s="35" t="n">
        <f aca="false">IF(AN53="0",BG53,0)</f>
        <v>0</v>
      </c>
      <c r="AF53" s="20"/>
      <c r="AG53" s="35" t="n">
        <f aca="false">IF(AK53=0,K53,0)</f>
        <v>0</v>
      </c>
      <c r="AH53" s="35" t="n">
        <f aca="false">IF(AK53=15,K53,0)</f>
        <v>0</v>
      </c>
      <c r="AI53" s="35" t="n">
        <f aca="false">IF(AK53=21,K53,0)</f>
        <v>0</v>
      </c>
      <c r="AK53" s="35" t="n">
        <v>21</v>
      </c>
      <c r="AL53" s="35" t="n">
        <f aca="false">H53*1</f>
        <v>0</v>
      </c>
      <c r="AM53" s="35" t="n">
        <f aca="false">H53*(1-1)</f>
        <v>0</v>
      </c>
      <c r="AN53" s="36" t="s">
        <v>54</v>
      </c>
      <c r="AS53" s="35" t="n">
        <f aca="false">AT53+AU53</f>
        <v>0</v>
      </c>
      <c r="AT53" s="35" t="n">
        <f aca="false">G53*AL53</f>
        <v>0</v>
      </c>
      <c r="AU53" s="35" t="n">
        <f aca="false">G53*AM53</f>
        <v>0</v>
      </c>
      <c r="AV53" s="36" t="s">
        <v>157</v>
      </c>
      <c r="AW53" s="36" t="s">
        <v>92</v>
      </c>
      <c r="AX53" s="20" t="s">
        <v>57</v>
      </c>
      <c r="AZ53" s="35" t="n">
        <f aca="false">AT53+AU53</f>
        <v>0</v>
      </c>
      <c r="BA53" s="35" t="n">
        <f aca="false">H53/(100-BB53)*100</f>
        <v>0</v>
      </c>
      <c r="BB53" s="35" t="n">
        <v>0</v>
      </c>
      <c r="BC53" s="35" t="e">
        <f aca="false">#REF!</f>
        <v>#REF!</v>
      </c>
      <c r="BE53" s="35" t="n">
        <f aca="false">G53*AL53</f>
        <v>0</v>
      </c>
      <c r="BF53" s="35" t="n">
        <f aca="false">G53*AM53</f>
        <v>0</v>
      </c>
      <c r="BG53" s="35" t="n">
        <f aca="false">G53*H53</f>
        <v>0</v>
      </c>
      <c r="BH53" s="35" t="s">
        <v>66</v>
      </c>
      <c r="BI53" s="35" t="n">
        <v>734</v>
      </c>
    </row>
    <row r="54" customFormat="false" ht="13" hidden="false" customHeight="false" outlineLevel="0" collapsed="false">
      <c r="A54" s="34" t="s">
        <v>184</v>
      </c>
      <c r="B54" s="10"/>
      <c r="C54" s="10" t="s">
        <v>185</v>
      </c>
      <c r="D54" s="10" t="s">
        <v>186</v>
      </c>
      <c r="E54" s="10"/>
      <c r="F54" s="10" t="s">
        <v>148</v>
      </c>
      <c r="G54" s="35" t="n">
        <v>2</v>
      </c>
      <c r="H54" s="35" t="n">
        <v>0</v>
      </c>
      <c r="I54" s="35" t="n">
        <f aca="false">G54*AL54</f>
        <v>0</v>
      </c>
      <c r="J54" s="35" t="n">
        <f aca="false">G54*AM54</f>
        <v>0</v>
      </c>
      <c r="K54" s="35" t="n">
        <f aca="false">G54*H54</f>
        <v>0</v>
      </c>
      <c r="L54" s="7"/>
      <c r="W54" s="35" t="n">
        <f aca="false">IF(AN54="5",BG54,0)</f>
        <v>0</v>
      </c>
      <c r="Y54" s="35" t="n">
        <f aca="false">IF(AN54="1",BE54,0)</f>
        <v>0</v>
      </c>
      <c r="Z54" s="35" t="n">
        <f aca="false">IF(AN54="1",BF54,0)</f>
        <v>0</v>
      </c>
      <c r="AA54" s="35" t="n">
        <f aca="false">IF(AN54="7",BE54,0)</f>
        <v>0</v>
      </c>
      <c r="AB54" s="35" t="n">
        <f aca="false">IF(AN54="7",BF54,0)</f>
        <v>0</v>
      </c>
      <c r="AC54" s="35" t="n">
        <f aca="false">IF(AN54="2",BE54,0)</f>
        <v>0</v>
      </c>
      <c r="AD54" s="35" t="n">
        <f aca="false">IF(AN54="2",BF54,0)</f>
        <v>0</v>
      </c>
      <c r="AE54" s="35" t="n">
        <f aca="false">IF(AN54="0",BG54,0)</f>
        <v>0</v>
      </c>
      <c r="AF54" s="20"/>
      <c r="AG54" s="35" t="n">
        <f aca="false">IF(AK54=0,K54,0)</f>
        <v>0</v>
      </c>
      <c r="AH54" s="35" t="n">
        <f aca="false">IF(AK54=15,K54,0)</f>
        <v>0</v>
      </c>
      <c r="AI54" s="35" t="n">
        <f aca="false">IF(AK54=21,K54,0)</f>
        <v>0</v>
      </c>
      <c r="AK54" s="35" t="n">
        <v>21</v>
      </c>
      <c r="AL54" s="35" t="n">
        <f aca="false">H54*0</f>
        <v>0</v>
      </c>
      <c r="AM54" s="35" t="n">
        <f aca="false">H54*(1-0)</f>
        <v>0</v>
      </c>
      <c r="AN54" s="36" t="s">
        <v>54</v>
      </c>
      <c r="AS54" s="35" t="n">
        <f aca="false">AT54+AU54</f>
        <v>0</v>
      </c>
      <c r="AT54" s="35" t="n">
        <f aca="false">G54*AL54</f>
        <v>0</v>
      </c>
      <c r="AU54" s="35" t="n">
        <f aca="false">G54*AM54</f>
        <v>0</v>
      </c>
      <c r="AV54" s="36" t="s">
        <v>157</v>
      </c>
      <c r="AW54" s="36" t="s">
        <v>92</v>
      </c>
      <c r="AX54" s="20" t="s">
        <v>57</v>
      </c>
      <c r="AZ54" s="35" t="n">
        <f aca="false">AT54+AU54</f>
        <v>0</v>
      </c>
      <c r="BA54" s="35" t="n">
        <f aca="false">H54/(100-BB54)*100</f>
        <v>0</v>
      </c>
      <c r="BB54" s="35" t="n">
        <v>0</v>
      </c>
      <c r="BC54" s="35" t="e">
        <f aca="false">#REF!</f>
        <v>#REF!</v>
      </c>
      <c r="BE54" s="35" t="n">
        <f aca="false">G54*AL54</f>
        <v>0</v>
      </c>
      <c r="BF54" s="35" t="n">
        <f aca="false">G54*AM54</f>
        <v>0</v>
      </c>
      <c r="BG54" s="35" t="n">
        <f aca="false">G54*H54</f>
        <v>0</v>
      </c>
      <c r="BH54" s="35" t="s">
        <v>58</v>
      </c>
      <c r="BI54" s="35" t="n">
        <v>734</v>
      </c>
    </row>
    <row r="55" customFormat="false" ht="13" hidden="false" customHeight="false" outlineLevel="0" collapsed="false">
      <c r="A55" s="37"/>
      <c r="B55" s="38"/>
      <c r="C55" s="38" t="s">
        <v>187</v>
      </c>
      <c r="D55" s="38" t="s">
        <v>188</v>
      </c>
      <c r="E55" s="38"/>
      <c r="F55" s="39" t="s">
        <v>4</v>
      </c>
      <c r="G55" s="39" t="s">
        <v>4</v>
      </c>
      <c r="H55" s="39"/>
      <c r="I55" s="33" t="n">
        <f aca="false">SUM(I56:I67)</f>
        <v>0</v>
      </c>
      <c r="J55" s="33" t="n">
        <f aca="false">SUM(J56:J67)</f>
        <v>0</v>
      </c>
      <c r="K55" s="33" t="n">
        <f aca="false">SUM(K56:K67)</f>
        <v>0</v>
      </c>
      <c r="L55" s="7"/>
      <c r="AF55" s="20"/>
      <c r="AP55" s="33" t="n">
        <f aca="false">SUM(AG56:AG67)</f>
        <v>0</v>
      </c>
      <c r="AQ55" s="33" t="n">
        <f aca="false">SUM(AH56:AH67)</f>
        <v>0</v>
      </c>
      <c r="AR55" s="33" t="n">
        <f aca="false">SUM(AI56:AI67)</f>
        <v>0</v>
      </c>
    </row>
    <row r="56" customFormat="false" ht="13" hidden="false" customHeight="false" outlineLevel="0" collapsed="false">
      <c r="A56" s="34" t="s">
        <v>189</v>
      </c>
      <c r="B56" s="10"/>
      <c r="C56" s="10" t="s">
        <v>190</v>
      </c>
      <c r="D56" s="10" t="s">
        <v>191</v>
      </c>
      <c r="E56" s="10"/>
      <c r="F56" s="10" t="s">
        <v>148</v>
      </c>
      <c r="G56" s="35" t="n">
        <v>4</v>
      </c>
      <c r="H56" s="35" t="n">
        <v>0</v>
      </c>
      <c r="I56" s="35" t="n">
        <f aca="false">G56*AL56</f>
        <v>0</v>
      </c>
      <c r="J56" s="35" t="n">
        <f aca="false">G56*AM56</f>
        <v>0</v>
      </c>
      <c r="K56" s="35" t="n">
        <f aca="false">G56*H56</f>
        <v>0</v>
      </c>
      <c r="L56" s="7"/>
      <c r="W56" s="35" t="n">
        <f aca="false">IF(AN56="5",BG56,0)</f>
        <v>0</v>
      </c>
      <c r="Y56" s="35" t="n">
        <f aca="false">IF(AN56="1",BE56,0)</f>
        <v>0</v>
      </c>
      <c r="Z56" s="35" t="n">
        <f aca="false">IF(AN56="1",BF56,0)</f>
        <v>0</v>
      </c>
      <c r="AA56" s="35" t="n">
        <f aca="false">IF(AN56="7",BE56,0)</f>
        <v>0</v>
      </c>
      <c r="AB56" s="35" t="n">
        <f aca="false">IF(AN56="7",BF56,0)</f>
        <v>0</v>
      </c>
      <c r="AC56" s="35" t="n">
        <f aca="false">IF(AN56="2",BE56,0)</f>
        <v>0</v>
      </c>
      <c r="AD56" s="35" t="n">
        <f aca="false">IF(AN56="2",BF56,0)</f>
        <v>0</v>
      </c>
      <c r="AE56" s="35" t="n">
        <f aca="false">IF(AN56="0",BG56,0)</f>
        <v>0</v>
      </c>
      <c r="AF56" s="20"/>
      <c r="AG56" s="35" t="n">
        <f aca="false">IF(AK56=0,K56,0)</f>
        <v>0</v>
      </c>
      <c r="AH56" s="35" t="n">
        <f aca="false">IF(AK56=15,K56,0)</f>
        <v>0</v>
      </c>
      <c r="AI56" s="35" t="n">
        <f aca="false">IF(AK56=21,K56,0)</f>
        <v>0</v>
      </c>
      <c r="AK56" s="35" t="n">
        <v>21</v>
      </c>
      <c r="AL56" s="35" t="n">
        <f aca="false">H56*0.122068965517241</f>
        <v>0</v>
      </c>
      <c r="AM56" s="35" t="n">
        <f aca="false">H56*(1-0.122068965517241)</f>
        <v>0</v>
      </c>
      <c r="AN56" s="36" t="s">
        <v>54</v>
      </c>
      <c r="AS56" s="35" t="n">
        <f aca="false">AT56+AU56</f>
        <v>0</v>
      </c>
      <c r="AT56" s="35" t="n">
        <f aca="false">G56*AL56</f>
        <v>0</v>
      </c>
      <c r="AU56" s="35" t="n">
        <f aca="false">G56*AM56</f>
        <v>0</v>
      </c>
      <c r="AV56" s="36" t="s">
        <v>192</v>
      </c>
      <c r="AW56" s="36" t="s">
        <v>92</v>
      </c>
      <c r="AX56" s="20" t="s">
        <v>57</v>
      </c>
      <c r="AZ56" s="35" t="n">
        <f aca="false">AT56+AU56</f>
        <v>0</v>
      </c>
      <c r="BA56" s="35" t="n">
        <f aca="false">H56/(100-BB56)*100</f>
        <v>0</v>
      </c>
      <c r="BB56" s="35" t="n">
        <v>0</v>
      </c>
      <c r="BC56" s="35" t="e">
        <f aca="false">#REF!</f>
        <v>#REF!</v>
      </c>
      <c r="BE56" s="35" t="n">
        <f aca="false">G56*AL56</f>
        <v>0</v>
      </c>
      <c r="BF56" s="35" t="n">
        <f aca="false">G56*AM56</f>
        <v>0</v>
      </c>
      <c r="BG56" s="35" t="n">
        <f aca="false">G56*H56</f>
        <v>0</v>
      </c>
      <c r="BH56" s="35" t="s">
        <v>58</v>
      </c>
      <c r="BI56" s="35" t="n">
        <v>735</v>
      </c>
    </row>
    <row r="57" customFormat="false" ht="13" hidden="false" customHeight="false" outlineLevel="0" collapsed="false">
      <c r="A57" s="34" t="s">
        <v>193</v>
      </c>
      <c r="B57" s="10"/>
      <c r="C57" s="10" t="s">
        <v>194</v>
      </c>
      <c r="D57" s="10" t="s">
        <v>195</v>
      </c>
      <c r="E57" s="10"/>
      <c r="F57" s="10" t="s">
        <v>148</v>
      </c>
      <c r="G57" s="35" t="n">
        <v>26</v>
      </c>
      <c r="H57" s="35" t="n">
        <v>0</v>
      </c>
      <c r="I57" s="35" t="n">
        <f aca="false">G57*AL57</f>
        <v>0</v>
      </c>
      <c r="J57" s="35" t="n">
        <f aca="false">G57*AM57</f>
        <v>0</v>
      </c>
      <c r="K57" s="35" t="n">
        <f aca="false">G57*H57</f>
        <v>0</v>
      </c>
      <c r="L57" s="7"/>
      <c r="W57" s="35" t="n">
        <f aca="false">IF(AN57="5",BG57,0)</f>
        <v>0</v>
      </c>
      <c r="Y57" s="35" t="n">
        <f aca="false">IF(AN57="1",BE57,0)</f>
        <v>0</v>
      </c>
      <c r="Z57" s="35" t="n">
        <f aca="false">IF(AN57="1",BF57,0)</f>
        <v>0</v>
      </c>
      <c r="AA57" s="35" t="n">
        <f aca="false">IF(AN57="7",BE57,0)</f>
        <v>0</v>
      </c>
      <c r="AB57" s="35" t="n">
        <f aca="false">IF(AN57="7",BF57,0)</f>
        <v>0</v>
      </c>
      <c r="AC57" s="35" t="n">
        <f aca="false">IF(AN57="2",BE57,0)</f>
        <v>0</v>
      </c>
      <c r="AD57" s="35" t="n">
        <f aca="false">IF(AN57="2",BF57,0)</f>
        <v>0</v>
      </c>
      <c r="AE57" s="35" t="n">
        <f aca="false">IF(AN57="0",BG57,0)</f>
        <v>0</v>
      </c>
      <c r="AF57" s="20"/>
      <c r="AG57" s="35" t="n">
        <f aca="false">IF(AK57=0,K57,0)</f>
        <v>0</v>
      </c>
      <c r="AH57" s="35" t="n">
        <f aca="false">IF(AK57=15,K57,0)</f>
        <v>0</v>
      </c>
      <c r="AI57" s="35" t="n">
        <f aca="false">IF(AK57=21,K57,0)</f>
        <v>0</v>
      </c>
      <c r="AK57" s="35" t="n">
        <v>21</v>
      </c>
      <c r="AL57" s="35" t="n">
        <f aca="false">H57*0.0936507936507937</f>
        <v>0</v>
      </c>
      <c r="AM57" s="35" t="n">
        <f aca="false">H57*(1-0.0936507936507937)</f>
        <v>0</v>
      </c>
      <c r="AN57" s="36" t="s">
        <v>54</v>
      </c>
      <c r="AS57" s="35" t="n">
        <f aca="false">AT57+AU57</f>
        <v>0</v>
      </c>
      <c r="AT57" s="35" t="n">
        <f aca="false">G57*AL57</f>
        <v>0</v>
      </c>
      <c r="AU57" s="35" t="n">
        <f aca="false">G57*AM57</f>
        <v>0</v>
      </c>
      <c r="AV57" s="36" t="s">
        <v>192</v>
      </c>
      <c r="AW57" s="36" t="s">
        <v>92</v>
      </c>
      <c r="AX57" s="20" t="s">
        <v>57</v>
      </c>
      <c r="AZ57" s="35" t="n">
        <f aca="false">AT57+AU57</f>
        <v>0</v>
      </c>
      <c r="BA57" s="35" t="n">
        <f aca="false">H57/(100-BB57)*100</f>
        <v>0</v>
      </c>
      <c r="BB57" s="35" t="n">
        <v>0</v>
      </c>
      <c r="BC57" s="35" t="e">
        <f aca="false">#REF!</f>
        <v>#REF!</v>
      </c>
      <c r="BE57" s="35" t="n">
        <f aca="false">G57*AL57</f>
        <v>0</v>
      </c>
      <c r="BF57" s="35" t="n">
        <f aca="false">G57*AM57</f>
        <v>0</v>
      </c>
      <c r="BG57" s="35" t="n">
        <f aca="false">G57*H57</f>
        <v>0</v>
      </c>
      <c r="BH57" s="35" t="s">
        <v>58</v>
      </c>
      <c r="BI57" s="35" t="n">
        <v>735</v>
      </c>
    </row>
    <row r="58" customFormat="false" ht="13" hidden="false" customHeight="false" outlineLevel="0" collapsed="false">
      <c r="A58" s="34" t="s">
        <v>196</v>
      </c>
      <c r="B58" s="10"/>
      <c r="C58" s="10" t="s">
        <v>197</v>
      </c>
      <c r="D58" s="10" t="s">
        <v>198</v>
      </c>
      <c r="E58" s="10"/>
      <c r="F58" s="10" t="s">
        <v>148</v>
      </c>
      <c r="G58" s="35" t="n">
        <v>1</v>
      </c>
      <c r="H58" s="35" t="n">
        <v>0</v>
      </c>
      <c r="I58" s="35" t="n">
        <f aca="false">G58*AL58</f>
        <v>0</v>
      </c>
      <c r="J58" s="35" t="n">
        <f aca="false">G58*AM58</f>
        <v>0</v>
      </c>
      <c r="K58" s="35" t="n">
        <f aca="false">G58*H58</f>
        <v>0</v>
      </c>
      <c r="L58" s="7"/>
      <c r="W58" s="35" t="n">
        <f aca="false">IF(AN58="5",BG58,0)</f>
        <v>0</v>
      </c>
      <c r="Y58" s="35" t="n">
        <f aca="false">IF(AN58="1",BE58,0)</f>
        <v>0</v>
      </c>
      <c r="Z58" s="35" t="n">
        <f aca="false">IF(AN58="1",BF58,0)</f>
        <v>0</v>
      </c>
      <c r="AA58" s="35" t="n">
        <f aca="false">IF(AN58="7",BE58,0)</f>
        <v>0</v>
      </c>
      <c r="AB58" s="35" t="n">
        <f aca="false">IF(AN58="7",BF58,0)</f>
        <v>0</v>
      </c>
      <c r="AC58" s="35" t="n">
        <f aca="false">IF(AN58="2",BE58,0)</f>
        <v>0</v>
      </c>
      <c r="AD58" s="35" t="n">
        <f aca="false">IF(AN58="2",BF58,0)</f>
        <v>0</v>
      </c>
      <c r="AE58" s="35" t="n">
        <f aca="false">IF(AN58="0",BG58,0)</f>
        <v>0</v>
      </c>
      <c r="AF58" s="20"/>
      <c r="AG58" s="35" t="n">
        <f aca="false">IF(AK58=0,K58,0)</f>
        <v>0</v>
      </c>
      <c r="AH58" s="35" t="n">
        <f aca="false">IF(AK58=15,K58,0)</f>
        <v>0</v>
      </c>
      <c r="AI58" s="35" t="n">
        <f aca="false">IF(AK58=21,K58,0)</f>
        <v>0</v>
      </c>
      <c r="AK58" s="35" t="n">
        <v>21</v>
      </c>
      <c r="AL58" s="35" t="n">
        <f aca="false">H58*0.114933333333333</f>
        <v>0</v>
      </c>
      <c r="AM58" s="35" t="n">
        <f aca="false">H58*(1-0.114933333333333)</f>
        <v>0</v>
      </c>
      <c r="AN58" s="36" t="s">
        <v>54</v>
      </c>
      <c r="AS58" s="35" t="n">
        <f aca="false">AT58+AU58</f>
        <v>0</v>
      </c>
      <c r="AT58" s="35" t="n">
        <f aca="false">G58*AL58</f>
        <v>0</v>
      </c>
      <c r="AU58" s="35" t="n">
        <f aca="false">G58*AM58</f>
        <v>0</v>
      </c>
      <c r="AV58" s="36" t="s">
        <v>192</v>
      </c>
      <c r="AW58" s="36" t="s">
        <v>92</v>
      </c>
      <c r="AX58" s="20" t="s">
        <v>57</v>
      </c>
      <c r="AZ58" s="35" t="n">
        <f aca="false">AT58+AU58</f>
        <v>0</v>
      </c>
      <c r="BA58" s="35" t="n">
        <f aca="false">H58/(100-BB58)*100</f>
        <v>0</v>
      </c>
      <c r="BB58" s="35" t="n">
        <v>0</v>
      </c>
      <c r="BC58" s="35" t="e">
        <f aca="false">#REF!</f>
        <v>#REF!</v>
      </c>
      <c r="BE58" s="35" t="n">
        <f aca="false">G58*AL58</f>
        <v>0</v>
      </c>
      <c r="BF58" s="35" t="n">
        <f aca="false">G58*AM58</f>
        <v>0</v>
      </c>
      <c r="BG58" s="35" t="n">
        <f aca="false">G58*H58</f>
        <v>0</v>
      </c>
      <c r="BH58" s="35" t="s">
        <v>58</v>
      </c>
      <c r="BI58" s="35" t="n">
        <v>735</v>
      </c>
    </row>
    <row r="59" customFormat="false" ht="13" hidden="false" customHeight="false" outlineLevel="0" collapsed="false">
      <c r="A59" s="34" t="s">
        <v>199</v>
      </c>
      <c r="B59" s="10"/>
      <c r="C59" s="10" t="s">
        <v>200</v>
      </c>
      <c r="D59" s="10" t="s">
        <v>201</v>
      </c>
      <c r="E59" s="10"/>
      <c r="F59" s="10" t="s">
        <v>148</v>
      </c>
      <c r="G59" s="35" t="n">
        <v>1</v>
      </c>
      <c r="H59" s="35" t="n">
        <v>0</v>
      </c>
      <c r="I59" s="35" t="n">
        <f aca="false">G59*AL59</f>
        <v>0</v>
      </c>
      <c r="J59" s="35" t="n">
        <f aca="false">G59*AM59</f>
        <v>0</v>
      </c>
      <c r="K59" s="35" t="n">
        <f aca="false">G59*H59</f>
        <v>0</v>
      </c>
      <c r="L59" s="7"/>
      <c r="W59" s="35" t="n">
        <f aca="false">IF(AN59="5",BG59,0)</f>
        <v>0</v>
      </c>
      <c r="Y59" s="35" t="n">
        <f aca="false">IF(AN59="1",BE59,0)</f>
        <v>0</v>
      </c>
      <c r="Z59" s="35" t="n">
        <f aca="false">IF(AN59="1",BF59,0)</f>
        <v>0</v>
      </c>
      <c r="AA59" s="35" t="n">
        <f aca="false">IF(AN59="7",BE59,0)</f>
        <v>0</v>
      </c>
      <c r="AB59" s="35" t="n">
        <f aca="false">IF(AN59="7",BF59,0)</f>
        <v>0</v>
      </c>
      <c r="AC59" s="35" t="n">
        <f aca="false">IF(AN59="2",BE59,0)</f>
        <v>0</v>
      </c>
      <c r="AD59" s="35" t="n">
        <f aca="false">IF(AN59="2",BF59,0)</f>
        <v>0</v>
      </c>
      <c r="AE59" s="35" t="n">
        <f aca="false">IF(AN59="0",BG59,0)</f>
        <v>0</v>
      </c>
      <c r="AF59" s="20"/>
      <c r="AG59" s="35" t="n">
        <f aca="false">IF(AK59=0,K59,0)</f>
        <v>0</v>
      </c>
      <c r="AH59" s="35" t="n">
        <f aca="false">IF(AK59=15,K59,0)</f>
        <v>0</v>
      </c>
      <c r="AI59" s="35" t="n">
        <f aca="false">IF(AK59=21,K59,0)</f>
        <v>0</v>
      </c>
      <c r="AK59" s="35" t="n">
        <v>21</v>
      </c>
      <c r="AL59" s="35" t="n">
        <f aca="false">H59*0.950688544152745</f>
        <v>0</v>
      </c>
      <c r="AM59" s="35" t="n">
        <f aca="false">H59*(1-0.950688544152745)</f>
        <v>0</v>
      </c>
      <c r="AN59" s="36" t="s">
        <v>54</v>
      </c>
      <c r="AS59" s="35" t="n">
        <f aca="false">AT59+AU59</f>
        <v>0</v>
      </c>
      <c r="AT59" s="35" t="n">
        <f aca="false">G59*AL59</f>
        <v>0</v>
      </c>
      <c r="AU59" s="35" t="n">
        <f aca="false">G59*AM59</f>
        <v>0</v>
      </c>
      <c r="AV59" s="36" t="s">
        <v>192</v>
      </c>
      <c r="AW59" s="36" t="s">
        <v>92</v>
      </c>
      <c r="AX59" s="20" t="s">
        <v>57</v>
      </c>
      <c r="AZ59" s="35" t="n">
        <f aca="false">AT59+AU59</f>
        <v>0</v>
      </c>
      <c r="BA59" s="35" t="n">
        <f aca="false">H59/(100-BB59)*100</f>
        <v>0</v>
      </c>
      <c r="BB59" s="35" t="n">
        <v>0</v>
      </c>
      <c r="BC59" s="35" t="e">
        <f aca="false">#REF!</f>
        <v>#REF!</v>
      </c>
      <c r="BE59" s="35" t="n">
        <f aca="false">G59*AL59</f>
        <v>0</v>
      </c>
      <c r="BF59" s="35" t="n">
        <f aca="false">G59*AM59</f>
        <v>0</v>
      </c>
      <c r="BG59" s="35" t="n">
        <f aca="false">G59*H59</f>
        <v>0</v>
      </c>
      <c r="BH59" s="35" t="s">
        <v>58</v>
      </c>
      <c r="BI59" s="35" t="n">
        <v>735</v>
      </c>
    </row>
    <row r="60" customFormat="false" ht="13" hidden="false" customHeight="false" outlineLevel="0" collapsed="false">
      <c r="A60" s="34" t="s">
        <v>202</v>
      </c>
      <c r="B60" s="10"/>
      <c r="C60" s="10" t="s">
        <v>203</v>
      </c>
      <c r="D60" s="10" t="s">
        <v>204</v>
      </c>
      <c r="E60" s="10"/>
      <c r="F60" s="10" t="s">
        <v>148</v>
      </c>
      <c r="G60" s="35" t="n">
        <v>1</v>
      </c>
      <c r="H60" s="35" t="n">
        <v>0</v>
      </c>
      <c r="I60" s="35" t="n">
        <f aca="false">G60*AL60</f>
        <v>0</v>
      </c>
      <c r="J60" s="35" t="n">
        <f aca="false">G60*AM60</f>
        <v>0</v>
      </c>
      <c r="K60" s="35" t="n">
        <f aca="false">G60*H60</f>
        <v>0</v>
      </c>
      <c r="L60" s="7"/>
      <c r="W60" s="35" t="n">
        <f aca="false">IF(AN60="5",BG60,0)</f>
        <v>0</v>
      </c>
      <c r="Y60" s="35" t="n">
        <f aca="false">IF(AN60="1",BE60,0)</f>
        <v>0</v>
      </c>
      <c r="Z60" s="35" t="n">
        <f aca="false">IF(AN60="1",BF60,0)</f>
        <v>0</v>
      </c>
      <c r="AA60" s="35" t="n">
        <f aca="false">IF(AN60="7",BE60,0)</f>
        <v>0</v>
      </c>
      <c r="AB60" s="35" t="n">
        <f aca="false">IF(AN60="7",BF60,0)</f>
        <v>0</v>
      </c>
      <c r="AC60" s="35" t="n">
        <f aca="false">IF(AN60="2",BE60,0)</f>
        <v>0</v>
      </c>
      <c r="AD60" s="35" t="n">
        <f aca="false">IF(AN60="2",BF60,0)</f>
        <v>0</v>
      </c>
      <c r="AE60" s="35" t="n">
        <f aca="false">IF(AN60="0",BG60,0)</f>
        <v>0</v>
      </c>
      <c r="AF60" s="20"/>
      <c r="AG60" s="35" t="n">
        <f aca="false">IF(AK60=0,K60,0)</f>
        <v>0</v>
      </c>
      <c r="AH60" s="35" t="n">
        <f aca="false">IF(AK60=15,K60,0)</f>
        <v>0</v>
      </c>
      <c r="AI60" s="35" t="n">
        <f aca="false">IF(AK60=21,K60,0)</f>
        <v>0</v>
      </c>
      <c r="AK60" s="35" t="n">
        <v>21</v>
      </c>
      <c r="AL60" s="35" t="n">
        <f aca="false">H60*0.954058951965066</f>
        <v>0</v>
      </c>
      <c r="AM60" s="35" t="n">
        <f aca="false">H60*(1-0.954058951965066)</f>
        <v>0</v>
      </c>
      <c r="AN60" s="36" t="s">
        <v>54</v>
      </c>
      <c r="AS60" s="35" t="n">
        <f aca="false">AT60+AU60</f>
        <v>0</v>
      </c>
      <c r="AT60" s="35" t="n">
        <f aca="false">G60*AL60</f>
        <v>0</v>
      </c>
      <c r="AU60" s="35" t="n">
        <f aca="false">G60*AM60</f>
        <v>0</v>
      </c>
      <c r="AV60" s="36" t="s">
        <v>192</v>
      </c>
      <c r="AW60" s="36" t="s">
        <v>92</v>
      </c>
      <c r="AX60" s="20" t="s">
        <v>57</v>
      </c>
      <c r="AZ60" s="35" t="n">
        <f aca="false">AT60+AU60</f>
        <v>0</v>
      </c>
      <c r="BA60" s="35" t="n">
        <f aca="false">H60/(100-BB60)*100</f>
        <v>0</v>
      </c>
      <c r="BB60" s="35" t="n">
        <v>0</v>
      </c>
      <c r="BC60" s="35" t="e">
        <f aca="false">#REF!</f>
        <v>#REF!</v>
      </c>
      <c r="BE60" s="35" t="n">
        <f aca="false">G60*AL60</f>
        <v>0</v>
      </c>
      <c r="BF60" s="35" t="n">
        <f aca="false">G60*AM60</f>
        <v>0</v>
      </c>
      <c r="BG60" s="35" t="n">
        <f aca="false">G60*H60</f>
        <v>0</v>
      </c>
      <c r="BH60" s="35" t="s">
        <v>58</v>
      </c>
      <c r="BI60" s="35" t="n">
        <v>735</v>
      </c>
    </row>
    <row r="61" customFormat="false" ht="13" hidden="false" customHeight="false" outlineLevel="0" collapsed="false">
      <c r="A61" s="34" t="s">
        <v>205</v>
      </c>
      <c r="B61" s="10"/>
      <c r="C61" s="10" t="s">
        <v>206</v>
      </c>
      <c r="D61" s="10" t="s">
        <v>207</v>
      </c>
      <c r="E61" s="10"/>
      <c r="F61" s="10" t="s">
        <v>148</v>
      </c>
      <c r="G61" s="35" t="n">
        <v>3</v>
      </c>
      <c r="H61" s="35" t="n">
        <v>0</v>
      </c>
      <c r="I61" s="35" t="n">
        <f aca="false">G61*AL61</f>
        <v>0</v>
      </c>
      <c r="J61" s="35" t="n">
        <f aca="false">G61*AM61</f>
        <v>0</v>
      </c>
      <c r="K61" s="35" t="n">
        <f aca="false">G61*H61</f>
        <v>0</v>
      </c>
      <c r="L61" s="7"/>
      <c r="W61" s="35" t="n">
        <f aca="false">IF(AN61="5",BG61,0)</f>
        <v>0</v>
      </c>
      <c r="Y61" s="35" t="n">
        <f aca="false">IF(AN61="1",BE61,0)</f>
        <v>0</v>
      </c>
      <c r="Z61" s="35" t="n">
        <f aca="false">IF(AN61="1",BF61,0)</f>
        <v>0</v>
      </c>
      <c r="AA61" s="35" t="n">
        <f aca="false">IF(AN61="7",BE61,0)</f>
        <v>0</v>
      </c>
      <c r="AB61" s="35" t="n">
        <f aca="false">IF(AN61="7",BF61,0)</f>
        <v>0</v>
      </c>
      <c r="AC61" s="35" t="n">
        <f aca="false">IF(AN61="2",BE61,0)</f>
        <v>0</v>
      </c>
      <c r="AD61" s="35" t="n">
        <f aca="false">IF(AN61="2",BF61,0)</f>
        <v>0</v>
      </c>
      <c r="AE61" s="35" t="n">
        <f aca="false">IF(AN61="0",BG61,0)</f>
        <v>0</v>
      </c>
      <c r="AF61" s="20"/>
      <c r="AG61" s="35" t="n">
        <f aca="false">IF(AK61=0,K61,0)</f>
        <v>0</v>
      </c>
      <c r="AH61" s="35" t="n">
        <f aca="false">IF(AK61=15,K61,0)</f>
        <v>0</v>
      </c>
      <c r="AI61" s="35" t="n">
        <f aca="false">IF(AK61=21,K61,0)</f>
        <v>0</v>
      </c>
      <c r="AK61" s="35" t="n">
        <v>21</v>
      </c>
      <c r="AL61" s="35" t="n">
        <f aca="false">H61*0.954069001568218</f>
        <v>0</v>
      </c>
      <c r="AM61" s="35" t="n">
        <f aca="false">H61*(1-0.954069001568218)</f>
        <v>0</v>
      </c>
      <c r="AN61" s="36" t="s">
        <v>54</v>
      </c>
      <c r="AS61" s="35" t="n">
        <f aca="false">AT61+AU61</f>
        <v>0</v>
      </c>
      <c r="AT61" s="35" t="n">
        <f aca="false">G61*AL61</f>
        <v>0</v>
      </c>
      <c r="AU61" s="35" t="n">
        <f aca="false">G61*AM61</f>
        <v>0</v>
      </c>
      <c r="AV61" s="36" t="s">
        <v>192</v>
      </c>
      <c r="AW61" s="36" t="s">
        <v>92</v>
      </c>
      <c r="AX61" s="20" t="s">
        <v>57</v>
      </c>
      <c r="AZ61" s="35" t="n">
        <f aca="false">AT61+AU61</f>
        <v>0</v>
      </c>
      <c r="BA61" s="35" t="n">
        <f aca="false">H61/(100-BB61)*100</f>
        <v>0</v>
      </c>
      <c r="BB61" s="35" t="n">
        <v>0</v>
      </c>
      <c r="BC61" s="35" t="e">
        <f aca="false">#REF!</f>
        <v>#REF!</v>
      </c>
      <c r="BE61" s="35" t="n">
        <f aca="false">G61*AL61</f>
        <v>0</v>
      </c>
      <c r="BF61" s="35" t="n">
        <f aca="false">G61*AM61</f>
        <v>0</v>
      </c>
      <c r="BG61" s="35" t="n">
        <f aca="false">G61*H61</f>
        <v>0</v>
      </c>
      <c r="BH61" s="35" t="s">
        <v>58</v>
      </c>
      <c r="BI61" s="35" t="n">
        <v>735</v>
      </c>
    </row>
    <row r="62" customFormat="false" ht="13" hidden="false" customHeight="false" outlineLevel="0" collapsed="false">
      <c r="A62" s="34" t="s">
        <v>208</v>
      </c>
      <c r="B62" s="10"/>
      <c r="C62" s="10" t="s">
        <v>209</v>
      </c>
      <c r="D62" s="10" t="s">
        <v>210</v>
      </c>
      <c r="E62" s="10"/>
      <c r="F62" s="10" t="s">
        <v>148</v>
      </c>
      <c r="G62" s="35" t="n">
        <v>1</v>
      </c>
      <c r="H62" s="35" t="n">
        <v>0</v>
      </c>
      <c r="I62" s="35" t="n">
        <f aca="false">G62*AL62</f>
        <v>0</v>
      </c>
      <c r="J62" s="35" t="n">
        <f aca="false">G62*AM62</f>
        <v>0</v>
      </c>
      <c r="K62" s="35" t="n">
        <f aca="false">G62*H62</f>
        <v>0</v>
      </c>
      <c r="L62" s="7"/>
      <c r="W62" s="35" t="n">
        <f aca="false">IF(AN62="5",BG62,0)</f>
        <v>0</v>
      </c>
      <c r="Y62" s="35" t="n">
        <f aca="false">IF(AN62="1",BE62,0)</f>
        <v>0</v>
      </c>
      <c r="Z62" s="35" t="n">
        <f aca="false">IF(AN62="1",BF62,0)</f>
        <v>0</v>
      </c>
      <c r="AA62" s="35" t="n">
        <f aca="false">IF(AN62="7",BE62,0)</f>
        <v>0</v>
      </c>
      <c r="AB62" s="35" t="n">
        <f aca="false">IF(AN62="7",BF62,0)</f>
        <v>0</v>
      </c>
      <c r="AC62" s="35" t="n">
        <f aca="false">IF(AN62="2",BE62,0)</f>
        <v>0</v>
      </c>
      <c r="AD62" s="35" t="n">
        <f aca="false">IF(AN62="2",BF62,0)</f>
        <v>0</v>
      </c>
      <c r="AE62" s="35" t="n">
        <f aca="false">IF(AN62="0",BG62,0)</f>
        <v>0</v>
      </c>
      <c r="AF62" s="20"/>
      <c r="AG62" s="35" t="n">
        <f aca="false">IF(AK62=0,K62,0)</f>
        <v>0</v>
      </c>
      <c r="AH62" s="35" t="n">
        <f aca="false">IF(AK62=15,K62,0)</f>
        <v>0</v>
      </c>
      <c r="AI62" s="35" t="n">
        <f aca="false">IF(AK62=21,K62,0)</f>
        <v>0</v>
      </c>
      <c r="AK62" s="35" t="n">
        <v>21</v>
      </c>
      <c r="AL62" s="35" t="n">
        <f aca="false">H62*0.957145993371367</f>
        <v>0</v>
      </c>
      <c r="AM62" s="35" t="n">
        <f aca="false">H62*(1-0.957145993371367)</f>
        <v>0</v>
      </c>
      <c r="AN62" s="36" t="s">
        <v>54</v>
      </c>
      <c r="AS62" s="35" t="n">
        <f aca="false">AT62+AU62</f>
        <v>0</v>
      </c>
      <c r="AT62" s="35" t="n">
        <f aca="false">G62*AL62</f>
        <v>0</v>
      </c>
      <c r="AU62" s="35" t="n">
        <f aca="false">G62*AM62</f>
        <v>0</v>
      </c>
      <c r="AV62" s="36" t="s">
        <v>192</v>
      </c>
      <c r="AW62" s="36" t="s">
        <v>92</v>
      </c>
      <c r="AX62" s="20" t="s">
        <v>57</v>
      </c>
      <c r="AZ62" s="35" t="n">
        <f aca="false">AT62+AU62</f>
        <v>0</v>
      </c>
      <c r="BA62" s="35" t="n">
        <f aca="false">H62/(100-BB62)*100</f>
        <v>0</v>
      </c>
      <c r="BB62" s="35" t="n">
        <v>0</v>
      </c>
      <c r="BC62" s="35" t="e">
        <f aca="false">#REF!</f>
        <v>#REF!</v>
      </c>
      <c r="BE62" s="35" t="n">
        <f aca="false">G62*AL62</f>
        <v>0</v>
      </c>
      <c r="BF62" s="35" t="n">
        <f aca="false">G62*AM62</f>
        <v>0</v>
      </c>
      <c r="BG62" s="35" t="n">
        <f aca="false">G62*H62</f>
        <v>0</v>
      </c>
      <c r="BH62" s="35" t="s">
        <v>58</v>
      </c>
      <c r="BI62" s="35" t="n">
        <v>735</v>
      </c>
    </row>
    <row r="63" customFormat="false" ht="13" hidden="false" customHeight="false" outlineLevel="0" collapsed="false">
      <c r="A63" s="34" t="s">
        <v>211</v>
      </c>
      <c r="B63" s="10"/>
      <c r="C63" s="10" t="s">
        <v>212</v>
      </c>
      <c r="D63" s="10" t="s">
        <v>213</v>
      </c>
      <c r="E63" s="10"/>
      <c r="F63" s="10" t="s">
        <v>148</v>
      </c>
      <c r="G63" s="35" t="n">
        <v>20</v>
      </c>
      <c r="H63" s="35" t="n">
        <v>0</v>
      </c>
      <c r="I63" s="35" t="n">
        <f aca="false">G63*AL63</f>
        <v>0</v>
      </c>
      <c r="J63" s="35" t="n">
        <f aca="false">G63*AM63</f>
        <v>0</v>
      </c>
      <c r="K63" s="35" t="n">
        <f aca="false">G63*H63</f>
        <v>0</v>
      </c>
      <c r="L63" s="7"/>
      <c r="W63" s="35" t="n">
        <f aca="false">IF(AN63="5",BG63,0)</f>
        <v>0</v>
      </c>
      <c r="Y63" s="35" t="n">
        <f aca="false">IF(AN63="1",BE63,0)</f>
        <v>0</v>
      </c>
      <c r="Z63" s="35" t="n">
        <f aca="false">IF(AN63="1",BF63,0)</f>
        <v>0</v>
      </c>
      <c r="AA63" s="35" t="n">
        <f aca="false">IF(AN63="7",BE63,0)</f>
        <v>0</v>
      </c>
      <c r="AB63" s="35" t="n">
        <f aca="false">IF(AN63="7",BF63,0)</f>
        <v>0</v>
      </c>
      <c r="AC63" s="35" t="n">
        <f aca="false">IF(AN63="2",BE63,0)</f>
        <v>0</v>
      </c>
      <c r="AD63" s="35" t="n">
        <f aca="false">IF(AN63="2",BF63,0)</f>
        <v>0</v>
      </c>
      <c r="AE63" s="35" t="n">
        <f aca="false">IF(AN63="0",BG63,0)</f>
        <v>0</v>
      </c>
      <c r="AF63" s="20"/>
      <c r="AG63" s="35" t="n">
        <f aca="false">IF(AK63=0,K63,0)</f>
        <v>0</v>
      </c>
      <c r="AH63" s="35" t="n">
        <f aca="false">IF(AK63=15,K63,0)</f>
        <v>0</v>
      </c>
      <c r="AI63" s="35" t="n">
        <f aca="false">IF(AK63=21,K63,0)</f>
        <v>0</v>
      </c>
      <c r="AK63" s="35" t="n">
        <v>21</v>
      </c>
      <c r="AL63" s="35" t="n">
        <f aca="false">H63*0.955273948075201</f>
        <v>0</v>
      </c>
      <c r="AM63" s="35" t="n">
        <f aca="false">H63*(1-0.955273948075201)</f>
        <v>0</v>
      </c>
      <c r="AN63" s="36" t="s">
        <v>54</v>
      </c>
      <c r="AS63" s="35" t="n">
        <f aca="false">AT63+AU63</f>
        <v>0</v>
      </c>
      <c r="AT63" s="35" t="n">
        <f aca="false">G63*AL63</f>
        <v>0</v>
      </c>
      <c r="AU63" s="35" t="n">
        <f aca="false">G63*AM63</f>
        <v>0</v>
      </c>
      <c r="AV63" s="36" t="s">
        <v>192</v>
      </c>
      <c r="AW63" s="36" t="s">
        <v>92</v>
      </c>
      <c r="AX63" s="20" t="s">
        <v>57</v>
      </c>
      <c r="AZ63" s="35" t="n">
        <f aca="false">AT63+AU63</f>
        <v>0</v>
      </c>
      <c r="BA63" s="35" t="n">
        <f aca="false">H63/(100-BB63)*100</f>
        <v>0</v>
      </c>
      <c r="BB63" s="35" t="n">
        <v>0</v>
      </c>
      <c r="BC63" s="35" t="e">
        <f aca="false">#REF!</f>
        <v>#REF!</v>
      </c>
      <c r="BE63" s="35" t="n">
        <f aca="false">G63*AL63</f>
        <v>0</v>
      </c>
      <c r="BF63" s="35" t="n">
        <f aca="false">G63*AM63</f>
        <v>0</v>
      </c>
      <c r="BG63" s="35" t="n">
        <f aca="false">G63*H63</f>
        <v>0</v>
      </c>
      <c r="BH63" s="35" t="s">
        <v>58</v>
      </c>
      <c r="BI63" s="35" t="n">
        <v>735</v>
      </c>
    </row>
    <row r="64" customFormat="false" ht="13" hidden="false" customHeight="false" outlineLevel="0" collapsed="false">
      <c r="A64" s="34" t="s">
        <v>214</v>
      </c>
      <c r="B64" s="10"/>
      <c r="C64" s="10" t="s">
        <v>215</v>
      </c>
      <c r="D64" s="10" t="s">
        <v>216</v>
      </c>
      <c r="E64" s="10"/>
      <c r="F64" s="10" t="s">
        <v>148</v>
      </c>
      <c r="G64" s="35" t="n">
        <v>1</v>
      </c>
      <c r="H64" s="35" t="n">
        <v>0</v>
      </c>
      <c r="I64" s="35" t="n">
        <f aca="false">G64*AL64</f>
        <v>0</v>
      </c>
      <c r="J64" s="35" t="n">
        <f aca="false">G64*AM64</f>
        <v>0</v>
      </c>
      <c r="K64" s="35" t="n">
        <f aca="false">G64*H64</f>
        <v>0</v>
      </c>
      <c r="L64" s="7"/>
      <c r="W64" s="35" t="n">
        <f aca="false">IF(AN64="5",BG64,0)</f>
        <v>0</v>
      </c>
      <c r="Y64" s="35" t="n">
        <f aca="false">IF(AN64="1",BE64,0)</f>
        <v>0</v>
      </c>
      <c r="Z64" s="35" t="n">
        <f aca="false">IF(AN64="1",BF64,0)</f>
        <v>0</v>
      </c>
      <c r="AA64" s="35" t="n">
        <f aca="false">IF(AN64="7",BE64,0)</f>
        <v>0</v>
      </c>
      <c r="AB64" s="35" t="n">
        <f aca="false">IF(AN64="7",BF64,0)</f>
        <v>0</v>
      </c>
      <c r="AC64" s="35" t="n">
        <f aca="false">IF(AN64="2",BE64,0)</f>
        <v>0</v>
      </c>
      <c r="AD64" s="35" t="n">
        <f aca="false">IF(AN64="2",BF64,0)</f>
        <v>0</v>
      </c>
      <c r="AE64" s="35" t="n">
        <f aca="false">IF(AN64="0",BG64,0)</f>
        <v>0</v>
      </c>
      <c r="AF64" s="20"/>
      <c r="AG64" s="35" t="n">
        <f aca="false">IF(AK64=0,K64,0)</f>
        <v>0</v>
      </c>
      <c r="AH64" s="35" t="n">
        <f aca="false">IF(AK64=15,K64,0)</f>
        <v>0</v>
      </c>
      <c r="AI64" s="35" t="n">
        <f aca="false">IF(AK64=21,K64,0)</f>
        <v>0</v>
      </c>
      <c r="AK64" s="35" t="n">
        <v>21</v>
      </c>
      <c r="AL64" s="35" t="n">
        <f aca="false">H64*0.958662082514735</f>
        <v>0</v>
      </c>
      <c r="AM64" s="35" t="n">
        <f aca="false">H64*(1-0.958662082514735)</f>
        <v>0</v>
      </c>
      <c r="AN64" s="36" t="s">
        <v>54</v>
      </c>
      <c r="AS64" s="35" t="n">
        <f aca="false">AT64+AU64</f>
        <v>0</v>
      </c>
      <c r="AT64" s="35" t="n">
        <f aca="false">G64*AL64</f>
        <v>0</v>
      </c>
      <c r="AU64" s="35" t="n">
        <f aca="false">G64*AM64</f>
        <v>0</v>
      </c>
      <c r="AV64" s="36" t="s">
        <v>192</v>
      </c>
      <c r="AW64" s="36" t="s">
        <v>92</v>
      </c>
      <c r="AX64" s="20" t="s">
        <v>57</v>
      </c>
      <c r="AZ64" s="35" t="n">
        <f aca="false">AT64+AU64</f>
        <v>0</v>
      </c>
      <c r="BA64" s="35" t="n">
        <f aca="false">H64/(100-BB64)*100</f>
        <v>0</v>
      </c>
      <c r="BB64" s="35" t="n">
        <v>0</v>
      </c>
      <c r="BC64" s="35" t="e">
        <f aca="false">#REF!</f>
        <v>#REF!</v>
      </c>
      <c r="BE64" s="35" t="n">
        <f aca="false">G64*AL64</f>
        <v>0</v>
      </c>
      <c r="BF64" s="35" t="n">
        <f aca="false">G64*AM64</f>
        <v>0</v>
      </c>
      <c r="BG64" s="35" t="n">
        <f aca="false">G64*H64</f>
        <v>0</v>
      </c>
      <c r="BH64" s="35" t="s">
        <v>58</v>
      </c>
      <c r="BI64" s="35" t="n">
        <v>735</v>
      </c>
    </row>
    <row r="65" customFormat="false" ht="13" hidden="false" customHeight="false" outlineLevel="0" collapsed="false">
      <c r="A65" s="34" t="s">
        <v>217</v>
      </c>
      <c r="B65" s="10"/>
      <c r="C65" s="10" t="s">
        <v>218</v>
      </c>
      <c r="D65" s="10" t="s">
        <v>219</v>
      </c>
      <c r="E65" s="10"/>
      <c r="F65" s="10" t="s">
        <v>148</v>
      </c>
      <c r="G65" s="35" t="n">
        <v>2</v>
      </c>
      <c r="H65" s="35" t="n">
        <v>0</v>
      </c>
      <c r="I65" s="35" t="n">
        <f aca="false">G65*AL65</f>
        <v>0</v>
      </c>
      <c r="J65" s="35" t="n">
        <f aca="false">G65*AM65</f>
        <v>0</v>
      </c>
      <c r="K65" s="35" t="n">
        <f aca="false">G65*H65</f>
        <v>0</v>
      </c>
      <c r="L65" s="7"/>
      <c r="W65" s="35" t="n">
        <f aca="false">IF(AN65="5",BG65,0)</f>
        <v>0</v>
      </c>
      <c r="Y65" s="35" t="n">
        <f aca="false">IF(AN65="1",BE65,0)</f>
        <v>0</v>
      </c>
      <c r="Z65" s="35" t="n">
        <f aca="false">IF(AN65="1",BF65,0)</f>
        <v>0</v>
      </c>
      <c r="AA65" s="35" t="n">
        <f aca="false">IF(AN65="7",BE65,0)</f>
        <v>0</v>
      </c>
      <c r="AB65" s="35" t="n">
        <f aca="false">IF(AN65="7",BF65,0)</f>
        <v>0</v>
      </c>
      <c r="AC65" s="35" t="n">
        <f aca="false">IF(AN65="2",BE65,0)</f>
        <v>0</v>
      </c>
      <c r="AD65" s="35" t="n">
        <f aca="false">IF(AN65="2",BF65,0)</f>
        <v>0</v>
      </c>
      <c r="AE65" s="35" t="n">
        <f aca="false">IF(AN65="0",BG65,0)</f>
        <v>0</v>
      </c>
      <c r="AF65" s="20"/>
      <c r="AG65" s="35" t="n">
        <f aca="false">IF(AK65=0,K65,0)</f>
        <v>0</v>
      </c>
      <c r="AH65" s="35" t="n">
        <f aca="false">IF(AK65=15,K65,0)</f>
        <v>0</v>
      </c>
      <c r="AI65" s="35" t="n">
        <f aca="false">IF(AK65=21,K65,0)</f>
        <v>0</v>
      </c>
      <c r="AK65" s="35" t="n">
        <v>21</v>
      </c>
      <c r="AL65" s="35" t="n">
        <f aca="false">H65*0.961833731122938</f>
        <v>0</v>
      </c>
      <c r="AM65" s="35" t="n">
        <f aca="false">H65*(1-0.961833731122938)</f>
        <v>0</v>
      </c>
      <c r="AN65" s="36" t="s">
        <v>54</v>
      </c>
      <c r="AS65" s="35" t="n">
        <f aca="false">AT65+AU65</f>
        <v>0</v>
      </c>
      <c r="AT65" s="35" t="n">
        <f aca="false">G65*AL65</f>
        <v>0</v>
      </c>
      <c r="AU65" s="35" t="n">
        <f aca="false">G65*AM65</f>
        <v>0</v>
      </c>
      <c r="AV65" s="36" t="s">
        <v>192</v>
      </c>
      <c r="AW65" s="36" t="s">
        <v>92</v>
      </c>
      <c r="AX65" s="20" t="s">
        <v>57</v>
      </c>
      <c r="AZ65" s="35" t="n">
        <f aca="false">AT65+AU65</f>
        <v>0</v>
      </c>
      <c r="BA65" s="35" t="n">
        <f aca="false">H65/(100-BB65)*100</f>
        <v>0</v>
      </c>
      <c r="BB65" s="35" t="n">
        <v>0</v>
      </c>
      <c r="BC65" s="35" t="e">
        <f aca="false">#REF!</f>
        <v>#REF!</v>
      </c>
      <c r="BE65" s="35" t="n">
        <f aca="false">G65*AL65</f>
        <v>0</v>
      </c>
      <c r="BF65" s="35" t="n">
        <f aca="false">G65*AM65</f>
        <v>0</v>
      </c>
      <c r="BG65" s="35" t="n">
        <f aca="false">G65*H65</f>
        <v>0</v>
      </c>
      <c r="BH65" s="35" t="s">
        <v>58</v>
      </c>
      <c r="BI65" s="35" t="n">
        <v>735</v>
      </c>
    </row>
    <row r="66" customFormat="false" ht="13" hidden="false" customHeight="false" outlineLevel="0" collapsed="false">
      <c r="A66" s="34" t="s">
        <v>220</v>
      </c>
      <c r="B66" s="10"/>
      <c r="C66" s="10" t="s">
        <v>221</v>
      </c>
      <c r="D66" s="10" t="s">
        <v>222</v>
      </c>
      <c r="E66" s="10"/>
      <c r="F66" s="10" t="s">
        <v>148</v>
      </c>
      <c r="G66" s="35" t="n">
        <v>4</v>
      </c>
      <c r="H66" s="35" t="n">
        <v>0</v>
      </c>
      <c r="I66" s="35" t="n">
        <f aca="false">G66*AL66</f>
        <v>0</v>
      </c>
      <c r="J66" s="35" t="n">
        <f aca="false">G66*AM66</f>
        <v>0</v>
      </c>
      <c r="K66" s="35" t="n">
        <f aca="false">G66*H66</f>
        <v>0</v>
      </c>
      <c r="L66" s="7"/>
      <c r="W66" s="35" t="n">
        <f aca="false">IF(AN66="5",BG66,0)</f>
        <v>0</v>
      </c>
      <c r="Y66" s="35" t="n">
        <f aca="false">IF(AN66="1",BE66,0)</f>
        <v>0</v>
      </c>
      <c r="Z66" s="35" t="n">
        <f aca="false">IF(AN66="1",BF66,0)</f>
        <v>0</v>
      </c>
      <c r="AA66" s="35" t="n">
        <f aca="false">IF(AN66="7",BE66,0)</f>
        <v>0</v>
      </c>
      <c r="AB66" s="35" t="n">
        <f aca="false">IF(AN66="7",BF66,0)</f>
        <v>0</v>
      </c>
      <c r="AC66" s="35" t="n">
        <f aca="false">IF(AN66="2",BE66,0)</f>
        <v>0</v>
      </c>
      <c r="AD66" s="35" t="n">
        <f aca="false">IF(AN66="2",BF66,0)</f>
        <v>0</v>
      </c>
      <c r="AE66" s="35" t="n">
        <f aca="false">IF(AN66="0",BG66,0)</f>
        <v>0</v>
      </c>
      <c r="AF66" s="20"/>
      <c r="AG66" s="35" t="n">
        <f aca="false">IF(AK66=0,K66,0)</f>
        <v>0</v>
      </c>
      <c r="AH66" s="35" t="n">
        <f aca="false">IF(AK66=15,K66,0)</f>
        <v>0</v>
      </c>
      <c r="AI66" s="35" t="n">
        <f aca="false">IF(AK66=21,K66,0)</f>
        <v>0</v>
      </c>
      <c r="AK66" s="35" t="n">
        <v>21</v>
      </c>
      <c r="AL66" s="35" t="n">
        <f aca="false">H66*0.96035</f>
        <v>0</v>
      </c>
      <c r="AM66" s="35" t="n">
        <f aca="false">H66*(1-0.96035)</f>
        <v>0</v>
      </c>
      <c r="AN66" s="36" t="s">
        <v>54</v>
      </c>
      <c r="AS66" s="35" t="n">
        <f aca="false">AT66+AU66</f>
        <v>0</v>
      </c>
      <c r="AT66" s="35" t="n">
        <f aca="false">G66*AL66</f>
        <v>0</v>
      </c>
      <c r="AU66" s="35" t="n">
        <f aca="false">G66*AM66</f>
        <v>0</v>
      </c>
      <c r="AV66" s="36" t="s">
        <v>192</v>
      </c>
      <c r="AW66" s="36" t="s">
        <v>92</v>
      </c>
      <c r="AX66" s="20" t="s">
        <v>57</v>
      </c>
      <c r="AZ66" s="35" t="n">
        <f aca="false">AT66+AU66</f>
        <v>0</v>
      </c>
      <c r="BA66" s="35" t="n">
        <f aca="false">H66/(100-BB66)*100</f>
        <v>0</v>
      </c>
      <c r="BB66" s="35" t="n">
        <v>0</v>
      </c>
      <c r="BC66" s="35" t="e">
        <f aca="false">#REF!</f>
        <v>#REF!</v>
      </c>
      <c r="BE66" s="35" t="n">
        <f aca="false">G66*AL66</f>
        <v>0</v>
      </c>
      <c r="BF66" s="35" t="n">
        <f aca="false">G66*AM66</f>
        <v>0</v>
      </c>
      <c r="BG66" s="35" t="n">
        <f aca="false">G66*H66</f>
        <v>0</v>
      </c>
      <c r="BH66" s="35" t="s">
        <v>58</v>
      </c>
      <c r="BI66" s="35" t="n">
        <v>735</v>
      </c>
    </row>
    <row r="67" customFormat="false" ht="13" hidden="false" customHeight="false" outlineLevel="0" collapsed="false">
      <c r="A67" s="34" t="s">
        <v>223</v>
      </c>
      <c r="B67" s="10"/>
      <c r="C67" s="10" t="s">
        <v>224</v>
      </c>
      <c r="D67" s="10" t="s">
        <v>225</v>
      </c>
      <c r="E67" s="10"/>
      <c r="F67" s="10" t="s">
        <v>148</v>
      </c>
      <c r="G67" s="35" t="n">
        <v>33</v>
      </c>
      <c r="H67" s="35" t="n">
        <v>0</v>
      </c>
      <c r="I67" s="35" t="n">
        <f aca="false">G67*AL67</f>
        <v>0</v>
      </c>
      <c r="J67" s="35" t="n">
        <f aca="false">G67*AM67</f>
        <v>0</v>
      </c>
      <c r="K67" s="35" t="n">
        <f aca="false">G67*H67</f>
        <v>0</v>
      </c>
      <c r="L67" s="7"/>
      <c r="W67" s="35" t="n">
        <f aca="false">IF(AN67="5",BG67,0)</f>
        <v>0</v>
      </c>
      <c r="Y67" s="35" t="n">
        <f aca="false">IF(AN67="1",BE67,0)</f>
        <v>0</v>
      </c>
      <c r="Z67" s="35" t="n">
        <f aca="false">IF(AN67="1",BF67,0)</f>
        <v>0</v>
      </c>
      <c r="AA67" s="35" t="n">
        <f aca="false">IF(AN67="7",BE67,0)</f>
        <v>0</v>
      </c>
      <c r="AB67" s="35" t="n">
        <f aca="false">IF(AN67="7",BF67,0)</f>
        <v>0</v>
      </c>
      <c r="AC67" s="35" t="n">
        <f aca="false">IF(AN67="2",BE67,0)</f>
        <v>0</v>
      </c>
      <c r="AD67" s="35" t="n">
        <f aca="false">IF(AN67="2",BF67,0)</f>
        <v>0</v>
      </c>
      <c r="AE67" s="35" t="n">
        <f aca="false">IF(AN67="0",BG67,0)</f>
        <v>0</v>
      </c>
      <c r="AF67" s="20"/>
      <c r="AG67" s="35" t="n">
        <f aca="false">IF(AK67=0,K67,0)</f>
        <v>0</v>
      </c>
      <c r="AH67" s="35" t="n">
        <f aca="false">IF(AK67=15,K67,0)</f>
        <v>0</v>
      </c>
      <c r="AI67" s="35" t="n">
        <f aca="false">IF(AK67=21,K67,0)</f>
        <v>0</v>
      </c>
      <c r="AK67" s="35" t="n">
        <v>21</v>
      </c>
      <c r="AL67" s="35" t="n">
        <f aca="false">H67*0.461216284134696</f>
        <v>0</v>
      </c>
      <c r="AM67" s="35" t="n">
        <f aca="false">H67*(1-0.461216284134696)</f>
        <v>0</v>
      </c>
      <c r="AN67" s="36" t="s">
        <v>54</v>
      </c>
      <c r="AS67" s="35" t="n">
        <f aca="false">AT67+AU67</f>
        <v>0</v>
      </c>
      <c r="AT67" s="35" t="n">
        <f aca="false">G67*AL67</f>
        <v>0</v>
      </c>
      <c r="AU67" s="35" t="n">
        <f aca="false">G67*AM67</f>
        <v>0</v>
      </c>
      <c r="AV67" s="36" t="s">
        <v>192</v>
      </c>
      <c r="AW67" s="36" t="s">
        <v>92</v>
      </c>
      <c r="AX67" s="20" t="s">
        <v>57</v>
      </c>
      <c r="AZ67" s="35" t="n">
        <f aca="false">AT67+AU67</f>
        <v>0</v>
      </c>
      <c r="BA67" s="35" t="n">
        <f aca="false">H67/(100-BB67)*100</f>
        <v>0</v>
      </c>
      <c r="BB67" s="35" t="n">
        <v>0</v>
      </c>
      <c r="BC67" s="35" t="e">
        <f aca="false">#REF!</f>
        <v>#REF!</v>
      </c>
      <c r="BE67" s="35" t="n">
        <f aca="false">G67*AL67</f>
        <v>0</v>
      </c>
      <c r="BF67" s="35" t="n">
        <f aca="false">G67*AM67</f>
        <v>0</v>
      </c>
      <c r="BG67" s="35" t="n">
        <f aca="false">G67*H67</f>
        <v>0</v>
      </c>
      <c r="BH67" s="35" t="s">
        <v>58</v>
      </c>
      <c r="BI67" s="35" t="n">
        <v>735</v>
      </c>
    </row>
    <row r="68" customFormat="false" ht="13" hidden="false" customHeight="false" outlineLevel="0" collapsed="false">
      <c r="A68" s="37"/>
      <c r="B68" s="38"/>
      <c r="C68" s="38" t="s">
        <v>226</v>
      </c>
      <c r="D68" s="38" t="s">
        <v>227</v>
      </c>
      <c r="E68" s="38"/>
      <c r="F68" s="39" t="s">
        <v>4</v>
      </c>
      <c r="G68" s="39" t="s">
        <v>4</v>
      </c>
      <c r="H68" s="39" t="s">
        <v>4</v>
      </c>
      <c r="I68" s="33" t="n">
        <f aca="false">SUM(I69:I73)</f>
        <v>0</v>
      </c>
      <c r="J68" s="33" t="n">
        <f aca="false">SUM(J69:J73)</f>
        <v>0</v>
      </c>
      <c r="K68" s="33" t="n">
        <f aca="false">SUM(K69:K73)</f>
        <v>0</v>
      </c>
      <c r="L68" s="7"/>
      <c r="AF68" s="20"/>
      <c r="AP68" s="33" t="n">
        <f aca="false">SUM(AG69:AG73)</f>
        <v>0</v>
      </c>
      <c r="AQ68" s="33" t="n">
        <f aca="false">SUM(AH69:AH73)</f>
        <v>0</v>
      </c>
      <c r="AR68" s="33" t="n">
        <f aca="false">SUM(AI69:AI73)</f>
        <v>0</v>
      </c>
    </row>
    <row r="69" customFormat="false" ht="13" hidden="false" customHeight="false" outlineLevel="0" collapsed="false">
      <c r="A69" s="34" t="s">
        <v>228</v>
      </c>
      <c r="B69" s="10"/>
      <c r="C69" s="10" t="s">
        <v>229</v>
      </c>
      <c r="D69" s="10" t="s">
        <v>230</v>
      </c>
      <c r="E69" s="10"/>
      <c r="F69" s="10" t="s">
        <v>102</v>
      </c>
      <c r="G69" s="35" t="n">
        <v>1</v>
      </c>
      <c r="H69" s="35" t="n">
        <v>0</v>
      </c>
      <c r="I69" s="35" t="n">
        <f aca="false">G69*AL69</f>
        <v>0</v>
      </c>
      <c r="J69" s="35" t="n">
        <f aca="false">G69*AM69</f>
        <v>0</v>
      </c>
      <c r="K69" s="35" t="n">
        <f aca="false">G69*H69</f>
        <v>0</v>
      </c>
      <c r="L69" s="7"/>
      <c r="W69" s="35" t="n">
        <f aca="false">IF(AN69="5",BG69,0)</f>
        <v>0</v>
      </c>
      <c r="Y69" s="35" t="n">
        <f aca="false">IF(AN69="1",BE69,0)</f>
        <v>0</v>
      </c>
      <c r="Z69" s="35" t="n">
        <f aca="false">IF(AN69="1",BF69,0)</f>
        <v>0</v>
      </c>
      <c r="AA69" s="35" t="n">
        <f aca="false">IF(AN69="7",BE69,0)</f>
        <v>0</v>
      </c>
      <c r="AB69" s="35" t="n">
        <f aca="false">IF(AN69="7",BF69,0)</f>
        <v>0</v>
      </c>
      <c r="AC69" s="35" t="n">
        <f aca="false">IF(AN69="2",BE69,0)</f>
        <v>0</v>
      </c>
      <c r="AD69" s="35" t="n">
        <f aca="false">IF(AN69="2",BF69,0)</f>
        <v>0</v>
      </c>
      <c r="AE69" s="35" t="n">
        <f aca="false">IF(AN69="0",BG69,0)</f>
        <v>0</v>
      </c>
      <c r="AF69" s="20"/>
      <c r="AG69" s="35" t="n">
        <f aca="false">IF(AK69=0,K69,0)</f>
        <v>0</v>
      </c>
      <c r="AH69" s="35" t="n">
        <f aca="false">IF(AK69=15,K69,0)</f>
        <v>0</v>
      </c>
      <c r="AI69" s="35" t="n">
        <f aca="false">IF(AK69=21,K69,0)</f>
        <v>0</v>
      </c>
      <c r="AK69" s="35" t="n">
        <v>21</v>
      </c>
      <c r="AL69" s="35" t="n">
        <f aca="false">H69*0</f>
        <v>0</v>
      </c>
      <c r="AM69" s="35" t="n">
        <f aca="false">H69*(1-0)</f>
        <v>0</v>
      </c>
      <c r="AN69" s="36" t="s">
        <v>50</v>
      </c>
      <c r="AS69" s="35" t="n">
        <f aca="false">AT69+AU69</f>
        <v>0</v>
      </c>
      <c r="AT69" s="35" t="n">
        <f aca="false">G69*AL69</f>
        <v>0</v>
      </c>
      <c r="AU69" s="35" t="n">
        <f aca="false">G69*AM69</f>
        <v>0</v>
      </c>
      <c r="AV69" s="36" t="s">
        <v>231</v>
      </c>
      <c r="AW69" s="36" t="s">
        <v>232</v>
      </c>
      <c r="AX69" s="20" t="s">
        <v>57</v>
      </c>
      <c r="AZ69" s="35" t="n">
        <f aca="false">AT69+AU69</f>
        <v>0</v>
      </c>
      <c r="BA69" s="35" t="n">
        <f aca="false">H69/(100-BB69)*100</f>
        <v>0</v>
      </c>
      <c r="BB69" s="35" t="n">
        <v>0</v>
      </c>
      <c r="BC69" s="35" t="e">
        <f aca="false">#REF!</f>
        <v>#REF!</v>
      </c>
      <c r="BE69" s="35" t="n">
        <f aca="false">G69*AL69</f>
        <v>0</v>
      </c>
      <c r="BF69" s="35" t="n">
        <f aca="false">G69*AM69</f>
        <v>0</v>
      </c>
      <c r="BG69" s="35" t="n">
        <f aca="false">G69*H69</f>
        <v>0</v>
      </c>
      <c r="BH69" s="35" t="s">
        <v>58</v>
      </c>
      <c r="BI69" s="35" t="n">
        <v>900</v>
      </c>
    </row>
    <row r="70" customFormat="false" ht="13" hidden="false" customHeight="false" outlineLevel="0" collapsed="false">
      <c r="A70" s="34" t="s">
        <v>233</v>
      </c>
      <c r="B70" s="10"/>
      <c r="C70" s="10" t="s">
        <v>234</v>
      </c>
      <c r="D70" s="10" t="s">
        <v>235</v>
      </c>
      <c r="E70" s="10"/>
      <c r="F70" s="10" t="s">
        <v>102</v>
      </c>
      <c r="G70" s="35" t="n">
        <v>1</v>
      </c>
      <c r="H70" s="35" t="n">
        <v>0</v>
      </c>
      <c r="I70" s="35" t="n">
        <f aca="false">G70*AL70</f>
        <v>0</v>
      </c>
      <c r="J70" s="35" t="n">
        <f aca="false">G70*AM70</f>
        <v>0</v>
      </c>
      <c r="K70" s="35" t="n">
        <f aca="false">G70*H70</f>
        <v>0</v>
      </c>
      <c r="L70" s="7"/>
      <c r="W70" s="35" t="n">
        <f aca="false">IF(AN70="5",BG70,0)</f>
        <v>0</v>
      </c>
      <c r="Y70" s="35" t="n">
        <f aca="false">IF(AN70="1",BE70,0)</f>
        <v>0</v>
      </c>
      <c r="Z70" s="35" t="n">
        <f aca="false">IF(AN70="1",BF70,0)</f>
        <v>0</v>
      </c>
      <c r="AA70" s="35" t="n">
        <f aca="false">IF(AN70="7",BE70,0)</f>
        <v>0</v>
      </c>
      <c r="AB70" s="35" t="n">
        <f aca="false">IF(AN70="7",BF70,0)</f>
        <v>0</v>
      </c>
      <c r="AC70" s="35" t="n">
        <f aca="false">IF(AN70="2",BE70,0)</f>
        <v>0</v>
      </c>
      <c r="AD70" s="35" t="n">
        <f aca="false">IF(AN70="2",BF70,0)</f>
        <v>0</v>
      </c>
      <c r="AE70" s="35" t="n">
        <f aca="false">IF(AN70="0",BG70,0)</f>
        <v>0</v>
      </c>
      <c r="AF70" s="20"/>
      <c r="AG70" s="35" t="n">
        <f aca="false">IF(AK70=0,K70,0)</f>
        <v>0</v>
      </c>
      <c r="AH70" s="35" t="n">
        <f aca="false">IF(AK70=15,K70,0)</f>
        <v>0</v>
      </c>
      <c r="AI70" s="35" t="n">
        <f aca="false">IF(AK70=21,K70,0)</f>
        <v>0</v>
      </c>
      <c r="AK70" s="35" t="n">
        <v>21</v>
      </c>
      <c r="AL70" s="35" t="n">
        <f aca="false">H70*0</f>
        <v>0</v>
      </c>
      <c r="AM70" s="35" t="n">
        <f aca="false">H70*(1-0)</f>
        <v>0</v>
      </c>
      <c r="AN70" s="36" t="s">
        <v>50</v>
      </c>
      <c r="AS70" s="35" t="n">
        <f aca="false">AT70+AU70</f>
        <v>0</v>
      </c>
      <c r="AT70" s="35" t="n">
        <f aca="false">G70*AL70</f>
        <v>0</v>
      </c>
      <c r="AU70" s="35" t="n">
        <f aca="false">G70*AM70</f>
        <v>0</v>
      </c>
      <c r="AV70" s="36" t="s">
        <v>231</v>
      </c>
      <c r="AW70" s="36" t="s">
        <v>232</v>
      </c>
      <c r="AX70" s="20" t="s">
        <v>57</v>
      </c>
      <c r="AZ70" s="35" t="n">
        <f aca="false">AT70+AU70</f>
        <v>0</v>
      </c>
      <c r="BA70" s="35" t="n">
        <f aca="false">H70/(100-BB70)*100</f>
        <v>0</v>
      </c>
      <c r="BB70" s="35" t="n">
        <v>0</v>
      </c>
      <c r="BC70" s="35" t="e">
        <f aca="false">#REF!</f>
        <v>#REF!</v>
      </c>
      <c r="BE70" s="35" t="n">
        <f aca="false">G70*AL70</f>
        <v>0</v>
      </c>
      <c r="BF70" s="35" t="n">
        <f aca="false">G70*AM70</f>
        <v>0</v>
      </c>
      <c r="BG70" s="35" t="n">
        <f aca="false">G70*H70</f>
        <v>0</v>
      </c>
      <c r="BH70" s="35" t="s">
        <v>58</v>
      </c>
      <c r="BI70" s="35" t="n">
        <v>900</v>
      </c>
    </row>
    <row r="71" customFormat="false" ht="13" hidden="false" customHeight="false" outlineLevel="0" collapsed="false">
      <c r="A71" s="34" t="s">
        <v>236</v>
      </c>
      <c r="B71" s="10"/>
      <c r="C71" s="10" t="s">
        <v>237</v>
      </c>
      <c r="D71" s="10" t="s">
        <v>238</v>
      </c>
      <c r="E71" s="10"/>
      <c r="F71" s="10" t="s">
        <v>102</v>
      </c>
      <c r="G71" s="35" t="n">
        <v>1</v>
      </c>
      <c r="H71" s="35" t="n">
        <v>0</v>
      </c>
      <c r="I71" s="35" t="n">
        <f aca="false">G71*AL71</f>
        <v>0</v>
      </c>
      <c r="J71" s="35" t="n">
        <f aca="false">G71*AM71</f>
        <v>0</v>
      </c>
      <c r="K71" s="35" t="n">
        <f aca="false">G71*H71</f>
        <v>0</v>
      </c>
      <c r="L71" s="7"/>
      <c r="W71" s="35" t="n">
        <f aca="false">IF(AN71="5",BG71,0)</f>
        <v>0</v>
      </c>
      <c r="Y71" s="35" t="n">
        <f aca="false">IF(AN71="1",BE71,0)</f>
        <v>0</v>
      </c>
      <c r="Z71" s="35" t="n">
        <f aca="false">IF(AN71="1",BF71,0)</f>
        <v>0</v>
      </c>
      <c r="AA71" s="35" t="n">
        <f aca="false">IF(AN71="7",BE71,0)</f>
        <v>0</v>
      </c>
      <c r="AB71" s="35" t="n">
        <f aca="false">IF(AN71="7",BF71,0)</f>
        <v>0</v>
      </c>
      <c r="AC71" s="35" t="n">
        <f aca="false">IF(AN71="2",BE71,0)</f>
        <v>0</v>
      </c>
      <c r="AD71" s="35" t="n">
        <f aca="false">IF(AN71="2",BF71,0)</f>
        <v>0</v>
      </c>
      <c r="AE71" s="35" t="n">
        <f aca="false">IF(AN71="0",BG71,0)</f>
        <v>0</v>
      </c>
      <c r="AF71" s="20"/>
      <c r="AG71" s="35" t="n">
        <f aca="false">IF(AK71=0,K71,0)</f>
        <v>0</v>
      </c>
      <c r="AH71" s="35" t="n">
        <f aca="false">IF(AK71=15,K71,0)</f>
        <v>0</v>
      </c>
      <c r="AI71" s="35" t="n">
        <f aca="false">IF(AK71=21,K71,0)</f>
        <v>0</v>
      </c>
      <c r="AK71" s="35" t="n">
        <v>21</v>
      </c>
      <c r="AL71" s="35" t="n">
        <f aca="false">H71*0</f>
        <v>0</v>
      </c>
      <c r="AM71" s="35" t="n">
        <f aca="false">H71*(1-0)</f>
        <v>0</v>
      </c>
      <c r="AN71" s="36" t="s">
        <v>50</v>
      </c>
      <c r="AS71" s="35" t="n">
        <f aca="false">AT71+AU71</f>
        <v>0</v>
      </c>
      <c r="AT71" s="35" t="n">
        <f aca="false">G71*AL71</f>
        <v>0</v>
      </c>
      <c r="AU71" s="35" t="n">
        <f aca="false">G71*AM71</f>
        <v>0</v>
      </c>
      <c r="AV71" s="36" t="s">
        <v>231</v>
      </c>
      <c r="AW71" s="36" t="s">
        <v>232</v>
      </c>
      <c r="AX71" s="20" t="s">
        <v>57</v>
      </c>
      <c r="AZ71" s="35" t="n">
        <f aca="false">AT71+AU71</f>
        <v>0</v>
      </c>
      <c r="BA71" s="35" t="n">
        <f aca="false">H71/(100-BB71)*100</f>
        <v>0</v>
      </c>
      <c r="BB71" s="35" t="n">
        <v>0</v>
      </c>
      <c r="BC71" s="35" t="e">
        <f aca="false">#REF!</f>
        <v>#REF!</v>
      </c>
      <c r="BE71" s="35" t="n">
        <f aca="false">G71*AL71</f>
        <v>0</v>
      </c>
      <c r="BF71" s="35" t="n">
        <f aca="false">G71*AM71</f>
        <v>0</v>
      </c>
      <c r="BG71" s="35" t="n">
        <f aca="false">G71*H71</f>
        <v>0</v>
      </c>
      <c r="BH71" s="35" t="s">
        <v>58</v>
      </c>
      <c r="BI71" s="35" t="n">
        <v>900</v>
      </c>
    </row>
    <row r="72" customFormat="false" ht="13" hidden="false" customHeight="false" outlineLevel="0" collapsed="false">
      <c r="A72" s="34" t="s">
        <v>239</v>
      </c>
      <c r="B72" s="10"/>
      <c r="C72" s="10" t="s">
        <v>240</v>
      </c>
      <c r="D72" s="10" t="s">
        <v>241</v>
      </c>
      <c r="E72" s="10"/>
      <c r="F72" s="10" t="s">
        <v>102</v>
      </c>
      <c r="G72" s="35" t="n">
        <v>1</v>
      </c>
      <c r="H72" s="35" t="n">
        <v>0</v>
      </c>
      <c r="I72" s="35" t="n">
        <f aca="false">G72*AL72</f>
        <v>0</v>
      </c>
      <c r="J72" s="35" t="n">
        <f aca="false">G72*AM72</f>
        <v>0</v>
      </c>
      <c r="K72" s="35" t="n">
        <f aca="false">G72*H72</f>
        <v>0</v>
      </c>
      <c r="L72" s="7"/>
      <c r="W72" s="35" t="n">
        <f aca="false">IF(AN72="5",BG72,0)</f>
        <v>0</v>
      </c>
      <c r="Y72" s="35" t="n">
        <f aca="false">IF(AN72="1",BE72,0)</f>
        <v>0</v>
      </c>
      <c r="Z72" s="35" t="n">
        <f aca="false">IF(AN72="1",BF72,0)</f>
        <v>0</v>
      </c>
      <c r="AA72" s="35" t="n">
        <f aca="false">IF(AN72="7",BE72,0)</f>
        <v>0</v>
      </c>
      <c r="AB72" s="35" t="n">
        <f aca="false">IF(AN72="7",BF72,0)</f>
        <v>0</v>
      </c>
      <c r="AC72" s="35" t="n">
        <f aca="false">IF(AN72="2",BE72,0)</f>
        <v>0</v>
      </c>
      <c r="AD72" s="35" t="n">
        <f aca="false">IF(AN72="2",BF72,0)</f>
        <v>0</v>
      </c>
      <c r="AE72" s="35" t="n">
        <f aca="false">IF(AN72="0",BG72,0)</f>
        <v>0</v>
      </c>
      <c r="AF72" s="20"/>
      <c r="AG72" s="35" t="n">
        <f aca="false">IF(AK72=0,K72,0)</f>
        <v>0</v>
      </c>
      <c r="AH72" s="35" t="n">
        <f aca="false">IF(AK72=15,K72,0)</f>
        <v>0</v>
      </c>
      <c r="AI72" s="35" t="n">
        <f aca="false">IF(AK72=21,K72,0)</f>
        <v>0</v>
      </c>
      <c r="AK72" s="35" t="n">
        <v>21</v>
      </c>
      <c r="AL72" s="35" t="n">
        <f aca="false">H72*0</f>
        <v>0</v>
      </c>
      <c r="AM72" s="35" t="n">
        <f aca="false">H72*(1-0)</f>
        <v>0</v>
      </c>
      <c r="AN72" s="36" t="s">
        <v>50</v>
      </c>
      <c r="AS72" s="35" t="n">
        <f aca="false">AT72+AU72</f>
        <v>0</v>
      </c>
      <c r="AT72" s="35" t="n">
        <f aca="false">G72*AL72</f>
        <v>0</v>
      </c>
      <c r="AU72" s="35" t="n">
        <f aca="false">G72*AM72</f>
        <v>0</v>
      </c>
      <c r="AV72" s="36" t="s">
        <v>231</v>
      </c>
      <c r="AW72" s="36" t="s">
        <v>232</v>
      </c>
      <c r="AX72" s="20" t="s">
        <v>57</v>
      </c>
      <c r="AZ72" s="35" t="n">
        <f aca="false">AT72+AU72</f>
        <v>0</v>
      </c>
      <c r="BA72" s="35" t="n">
        <f aca="false">H72/(100-BB72)*100</f>
        <v>0</v>
      </c>
      <c r="BB72" s="35" t="n">
        <v>0</v>
      </c>
      <c r="BC72" s="35" t="e">
        <f aca="false">#REF!</f>
        <v>#REF!</v>
      </c>
      <c r="BE72" s="35" t="n">
        <f aca="false">G72*AL72</f>
        <v>0</v>
      </c>
      <c r="BF72" s="35" t="n">
        <f aca="false">G72*AM72</f>
        <v>0</v>
      </c>
      <c r="BG72" s="35" t="n">
        <f aca="false">G72*H72</f>
        <v>0</v>
      </c>
      <c r="BH72" s="35" t="s">
        <v>58</v>
      </c>
      <c r="BI72" s="35" t="n">
        <v>900</v>
      </c>
    </row>
    <row r="73" customFormat="false" ht="13" hidden="false" customHeight="false" outlineLevel="0" collapsed="false">
      <c r="A73" s="42" t="s">
        <v>242</v>
      </c>
      <c r="B73" s="43"/>
      <c r="C73" s="43" t="s">
        <v>243</v>
      </c>
      <c r="D73" s="43" t="s">
        <v>244</v>
      </c>
      <c r="E73" s="43"/>
      <c r="F73" s="43" t="s">
        <v>102</v>
      </c>
      <c r="G73" s="44" t="n">
        <v>1</v>
      </c>
      <c r="H73" s="44" t="n">
        <v>0</v>
      </c>
      <c r="I73" s="44" t="n">
        <f aca="false">G73*AL73</f>
        <v>0</v>
      </c>
      <c r="J73" s="44" t="n">
        <f aca="false">G73*AM73</f>
        <v>0</v>
      </c>
      <c r="K73" s="44" t="n">
        <f aca="false">G73*H73</f>
        <v>0</v>
      </c>
      <c r="L73" s="7"/>
      <c r="W73" s="35" t="n">
        <f aca="false">IF(AN73="5",BG73,0)</f>
        <v>0</v>
      </c>
      <c r="Y73" s="35" t="n">
        <f aca="false">IF(AN73="1",BE73,0)</f>
        <v>0</v>
      </c>
      <c r="Z73" s="35" t="n">
        <f aca="false">IF(AN73="1",BF73,0)</f>
        <v>0</v>
      </c>
      <c r="AA73" s="35" t="n">
        <f aca="false">IF(AN73="7",BE73,0)</f>
        <v>0</v>
      </c>
      <c r="AB73" s="35" t="n">
        <f aca="false">IF(AN73="7",BF73,0)</f>
        <v>0</v>
      </c>
      <c r="AC73" s="35" t="n">
        <f aca="false">IF(AN73="2",BE73,0)</f>
        <v>0</v>
      </c>
      <c r="AD73" s="35" t="n">
        <f aca="false">IF(AN73="2",BF73,0)</f>
        <v>0</v>
      </c>
      <c r="AE73" s="35" t="n">
        <f aca="false">IF(AN73="0",BG73,0)</f>
        <v>0</v>
      </c>
      <c r="AF73" s="20"/>
      <c r="AG73" s="35" t="n">
        <f aca="false">IF(AK73=0,K73,0)</f>
        <v>0</v>
      </c>
      <c r="AH73" s="35" t="n">
        <f aca="false">IF(AK73=15,K73,0)</f>
        <v>0</v>
      </c>
      <c r="AI73" s="35" t="n">
        <f aca="false">IF(AK73=21,K73,0)</f>
        <v>0</v>
      </c>
      <c r="AK73" s="35" t="n">
        <v>21</v>
      </c>
      <c r="AL73" s="35" t="n">
        <f aca="false">H73*0</f>
        <v>0</v>
      </c>
      <c r="AM73" s="35" t="n">
        <f aca="false">H73*(1-0)</f>
        <v>0</v>
      </c>
      <c r="AN73" s="36" t="s">
        <v>50</v>
      </c>
      <c r="AS73" s="35" t="n">
        <f aca="false">AT73+AU73</f>
        <v>0</v>
      </c>
      <c r="AT73" s="35" t="n">
        <f aca="false">G73*AL73</f>
        <v>0</v>
      </c>
      <c r="AU73" s="35" t="n">
        <f aca="false">G73*AM73</f>
        <v>0</v>
      </c>
      <c r="AV73" s="36" t="s">
        <v>231</v>
      </c>
      <c r="AW73" s="36" t="s">
        <v>232</v>
      </c>
      <c r="AX73" s="20" t="s">
        <v>57</v>
      </c>
      <c r="AZ73" s="35" t="n">
        <f aca="false">AT73+AU73</f>
        <v>0</v>
      </c>
      <c r="BA73" s="35" t="n">
        <f aca="false">H73/(100-BB73)*100</f>
        <v>0</v>
      </c>
      <c r="BB73" s="35" t="n">
        <v>0</v>
      </c>
      <c r="BC73" s="35" t="e">
        <f aca="false">#REF!</f>
        <v>#REF!</v>
      </c>
      <c r="BE73" s="35" t="n">
        <f aca="false">G73*AL73</f>
        <v>0</v>
      </c>
      <c r="BF73" s="35" t="n">
        <f aca="false">G73*AM73</f>
        <v>0</v>
      </c>
      <c r="BG73" s="35" t="n">
        <f aca="false">G73*H73</f>
        <v>0</v>
      </c>
      <c r="BH73" s="35" t="s">
        <v>58</v>
      </c>
      <c r="BI73" s="35" t="n">
        <v>900</v>
      </c>
    </row>
    <row r="74" customFormat="false" ht="13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6" t="s">
        <v>245</v>
      </c>
      <c r="J74" s="46"/>
      <c r="K74" s="47" t="n">
        <f aca="false">K12+K20+K22+K29+K43+K55+K68</f>
        <v>0</v>
      </c>
    </row>
    <row r="75" customFormat="false" ht="11.25" hidden="false" customHeight="true" outlineLevel="0" collapsed="false">
      <c r="A75" s="48" t="s">
        <v>246</v>
      </c>
    </row>
    <row r="76" customFormat="false" ht="12.5" hidden="fals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</row>
  </sheetData>
  <mergeCells count="92">
    <mergeCell ref="A1:K1"/>
    <mergeCell ref="A2:C3"/>
    <mergeCell ref="D2:E3"/>
    <mergeCell ref="F2:G3"/>
    <mergeCell ref="H2:H3"/>
    <mergeCell ref="I2:I3"/>
    <mergeCell ref="J2:K3"/>
    <mergeCell ref="A4:C5"/>
    <mergeCell ref="D4:E5"/>
    <mergeCell ref="F4:G5"/>
    <mergeCell ref="H4:H5"/>
    <mergeCell ref="I4:I5"/>
    <mergeCell ref="J4:K5"/>
    <mergeCell ref="A6:C7"/>
    <mergeCell ref="D6:E7"/>
    <mergeCell ref="F6:G7"/>
    <mergeCell ref="H6:H7"/>
    <mergeCell ref="I6:I7"/>
    <mergeCell ref="J6:K7"/>
    <mergeCell ref="A8:C9"/>
    <mergeCell ref="D8:E9"/>
    <mergeCell ref="F8:G9"/>
    <mergeCell ref="H8:H9"/>
    <mergeCell ref="I8:I9"/>
    <mergeCell ref="J8:K9"/>
    <mergeCell ref="D10:E10"/>
    <mergeCell ref="I10:K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K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K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I74:J74"/>
    <mergeCell ref="A76:K7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31T09:33:19Z</dcterms:created>
  <dc:creator>Alby12</dc:creator>
  <dc:description/>
  <dc:language>en-US</dc:language>
  <cp:lastModifiedBy>Windows User</cp:lastModifiedBy>
  <dcterms:modified xsi:type="dcterms:W3CDTF">2023-05-31T09:34:21Z</dcterms:modified>
  <cp:revision>0</cp:revision>
  <dc:subject/>
  <dc:title/>
</cp:coreProperties>
</file>