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Příloha č. 4 zadávací dokumentace</t>
  </si>
  <si>
    <t xml:space="preserve">Neuromonitor pro Chirurgické oddělení 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K intraoperační monitoraci motorických hlavových nervů</t>
  </si>
  <si>
    <t xml:space="preserve">ano / ne</t>
  </si>
  <si>
    <t xml:space="preserve">dodavatel uvedené skutečné parametry příp. odkaz na stránku nabídky</t>
  </si>
  <si>
    <t xml:space="preserve">Čtyřkanálový nebo osmikanálový přístroj (monitorace až osmi různých motorických nervů či
větví motorických nervů během jedné operace) </t>
  </si>
  <si>
    <t xml:space="preserve">Jednoduché intuitivní ovládání pomocí dotykové obrazovky  </t>
  </si>
  <si>
    <t xml:space="preserve">Připojení externí klávesnice pro zadávání dat</t>
  </si>
  <si>
    <t xml:space="preserve">Zvukové signály</t>
  </si>
  <si>
    <t xml:space="preserve">Stimulace do 30 mA</t>
  </si>
  <si>
    <t xml:space="preserve">Výstupem neuromonitorace EMG křivka s hodnotami amplitud i latencí</t>
  </si>
  <si>
    <t xml:space="preserve">Uložení výstupních dat na externí USB disk ve formátu PDF</t>
  </si>
  <si>
    <t xml:space="preserve">V menu přístroje možnost volby procedury dle typu plánované operace a monitorovaného
nervu včetně doporučení umístění elektrod</t>
  </si>
  <si>
    <t xml:space="preserve">Možnost nastavení vlastní procedury monitorace motorických nervů</t>
  </si>
  <si>
    <t xml:space="preserve">Ilustrované návody zobrazované na obrazovce přístroje k jednotlivým operačním procedurám
s umístěním elektrod</t>
  </si>
  <si>
    <t xml:space="preserve">Přednastavené doporučené hodnoty intenzity stimulace a stimulačního prahu pro jednotlivé
typy operačních výkonů</t>
  </si>
  <si>
    <t xml:space="preserve">Možnost automatické periodické stimulace nervus laryngeus recurrens</t>
  </si>
  <si>
    <t xml:space="preserve">Možnost změny proudu ve stimulační sondě ze sterilního pole (pomocí inkrementační sondy)</t>
  </si>
  <si>
    <t xml:space="preserve">Paralelní zapojení monopolárního i bipolárního stimulátoru</t>
  </si>
  <si>
    <t xml:space="preserve">Možnost monitorace při bipolární kauterizaci</t>
  </si>
  <si>
    <t xml:space="preserve">Sonda ztlumení nežádoucího artefaktu způsobeného monopolární kauterizací </t>
  </si>
  <si>
    <t xml:space="preserve">Možnost propojení s operačním mikroskopem</t>
  </si>
  <si>
    <t xml:space="preserve">detekce artefaktů s jejich následným barevným a zvukovým odlišením případně s jejich odstraněním ze záznamu</t>
  </si>
  <si>
    <t xml:space="preserve">Snadno mobilní kompaktní přístroj</t>
  </si>
  <si>
    <t xml:space="preserve">Pacientský simulátor pro účely testování funkcí přístroje a nácviku obsluhy</t>
  </si>
  <si>
    <t xml:space="preserve">Elektrody integrované v těle endotracheální trubice</t>
  </si>
  <si>
    <t xml:space="preserve">Zaškolení a technická pomoc při prvních zákrocích součástí dodávk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5" activeCellId="0" sqref="B25:K25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3" hidden="false" customHeight="true" outlineLevel="0" collapsed="false">
      <c r="B21" s="8" t="s">
        <v>21</v>
      </c>
      <c r="C21" s="8"/>
      <c r="D21" s="8"/>
      <c r="E21" s="8"/>
      <c r="F21" s="8"/>
      <c r="G21" s="8"/>
      <c r="H21" s="8"/>
      <c r="I21" s="8"/>
      <c r="J21" s="8"/>
      <c r="K21" s="8"/>
      <c r="L21" s="9" t="s">
        <v>6</v>
      </c>
      <c r="M21" s="14" t="s">
        <v>7</v>
      </c>
    </row>
    <row r="22" s="11" customFormat="true" ht="50" hidden="false" customHeight="true" outlineLevel="0" collapsed="false">
      <c r="B22" s="12" t="s">
        <v>2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  <row r="23" s="11" customFormat="true" ht="50" hidden="false" customHeight="tru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  <c r="L23" s="9" t="s">
        <v>6</v>
      </c>
      <c r="M23" s="10" t="s">
        <v>7</v>
      </c>
    </row>
    <row r="24" s="11" customFormat="true" ht="50" hidden="false" customHeight="true" outlineLevel="0" collapsed="false">
      <c r="B24" s="12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9" t="s">
        <v>6</v>
      </c>
      <c r="M24" s="10" t="s">
        <v>7</v>
      </c>
    </row>
    <row r="25" s="11" customFormat="true" ht="50" hidden="false" customHeight="true" outlineLevel="0" collapsed="false">
      <c r="B25" s="15" t="s">
        <v>25</v>
      </c>
      <c r="C25" s="15"/>
      <c r="D25" s="15"/>
      <c r="E25" s="15"/>
      <c r="F25" s="15"/>
      <c r="G25" s="15"/>
      <c r="H25" s="15"/>
      <c r="I25" s="15"/>
      <c r="J25" s="15"/>
      <c r="K25" s="15"/>
      <c r="L25" s="16" t="s">
        <v>6</v>
      </c>
      <c r="M25" s="17" t="s">
        <v>7</v>
      </c>
    </row>
    <row r="26" s="11" customFormat="true" ht="50" hidden="false" customHeight="true" outlineLevel="0" collapsed="false"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9" t="s">
        <v>6</v>
      </c>
      <c r="M26" s="10" t="s">
        <v>7</v>
      </c>
    </row>
    <row r="27" s="11" customFormat="true" ht="50" hidden="false" customHeight="true" outlineLevel="0" collapsed="false">
      <c r="B27" s="12" t="s">
        <v>27</v>
      </c>
      <c r="C27" s="12"/>
      <c r="D27" s="12"/>
      <c r="E27" s="12"/>
      <c r="F27" s="12"/>
      <c r="G27" s="12"/>
      <c r="H27" s="12"/>
      <c r="I27" s="12"/>
      <c r="J27" s="12"/>
      <c r="K27" s="12"/>
      <c r="L27" s="9" t="s">
        <v>6</v>
      </c>
      <c r="M27" s="10" t="s">
        <v>7</v>
      </c>
    </row>
    <row r="28" s="11" customFormat="true" ht="50" hidden="false" customHeight="true" outlineLevel="0" collapsed="false">
      <c r="B28" s="12" t="s">
        <v>28</v>
      </c>
      <c r="C28" s="12"/>
      <c r="D28" s="12"/>
      <c r="E28" s="12"/>
      <c r="F28" s="12"/>
      <c r="G28" s="12"/>
      <c r="H28" s="12"/>
      <c r="I28" s="12"/>
      <c r="J28" s="12"/>
      <c r="K28" s="12"/>
      <c r="L28" s="9" t="s">
        <v>6</v>
      </c>
      <c r="M28" s="10" t="s">
        <v>7</v>
      </c>
    </row>
    <row r="29" s="11" customFormat="true" ht="50" hidden="false" customHeight="true" outlineLevel="0" collapsed="false">
      <c r="B29" s="12" t="s">
        <v>29</v>
      </c>
      <c r="C29" s="12"/>
      <c r="D29" s="12"/>
      <c r="E29" s="12"/>
      <c r="F29" s="12"/>
      <c r="G29" s="12"/>
      <c r="H29" s="12"/>
      <c r="I29" s="12"/>
      <c r="J29" s="12"/>
      <c r="K29" s="12"/>
      <c r="L29" s="9" t="s">
        <v>6</v>
      </c>
      <c r="M29" s="10" t="s">
        <v>7</v>
      </c>
    </row>
  </sheetData>
  <mergeCells count="27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</mergeCells>
  <conditionalFormatting sqref="L7:L29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06T12:58:16Z</dcterms:modified>
  <cp:revision>0</cp:revision>
  <dc:subject/>
  <dc:title/>
</cp:coreProperties>
</file>